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8"/>
  </bookViews>
  <sheets>
    <sheet name="Curve Data IR-71 SB REV" sheetId="1" state="visible" r:id="rId2"/>
    <sheet name="Curve Data IR-71 SB" sheetId="2" state="visible" r:id="rId3"/>
    <sheet name="Curve Data IR-71 RAMP B 3 71419" sheetId="3" state="visible" r:id="rId4"/>
    <sheet name="Curve Data IR-71 RAMP B 3" sheetId="4" state="visible" r:id="rId5"/>
    <sheet name="Curve Data IR-71 RAMP C3" sheetId="5" state="visible" r:id="rId6"/>
    <sheet name="IR-71 SB CURVE 1A" sheetId="6" state="visible" r:id="rId7"/>
    <sheet name="IR-71 SB Crown Shift" sheetId="7" state="visible" r:id="rId8"/>
    <sheet name="IR-71 SB CURVE 2" sheetId="8" state="visible" r:id="rId9"/>
    <sheet name="IR-71 SB CURVE 4" sheetId="9" state="visible" r:id="rId10"/>
    <sheet name="IR-71 RAMP B3 1,2 &amp; 3 REV" sheetId="10" state="visible" r:id="rId11"/>
    <sheet name="IR-71 RAMP B3 1,2 &amp; 3" sheetId="11" state="visible" r:id="rId12"/>
    <sheet name="IR-71 RAMP C3 2 &amp; 3" sheetId="12" state="visible" r:id="rId13"/>
    <sheet name="DGN SB CURVE 1A" sheetId="13" state="visible" r:id="rId14"/>
    <sheet name="DGN SB CROWN SHIFT" sheetId="14" state="visible" r:id="rId15"/>
    <sheet name="DGN SB CURVE 2A" sheetId="15" state="visible" r:id="rId16"/>
    <sheet name="DGN SB CURVE 2C" sheetId="16" state="visible" r:id="rId17"/>
    <sheet name="DGN SB CURVE 2B" sheetId="17" state="visible" r:id="rId18"/>
    <sheet name="DGN SB CURVE 4" sheetId="18" state="visible" r:id="rId19"/>
    <sheet name="DGN RAMP B3 1 REV" sheetId="19" state="visible" r:id="rId20"/>
    <sheet name="DGN RAMP B3 1" sheetId="20" state="visible" r:id="rId21"/>
    <sheet name="DGN RAMP B3 2" sheetId="21" state="visible" r:id="rId22"/>
    <sheet name="DGN RAMP C3 1" sheetId="22" state="visible" r:id="rId23"/>
    <sheet name="DGN RAMP C3 2" sheetId="23" state="visible" r:id="rId24"/>
    <sheet name="IR-71 Ramp C" sheetId="24" state="visible" r:id="rId25"/>
    <sheet name="DGN RAMP C3" sheetId="25" state="visible" r:id="rId26"/>
    <sheet name="DGN (2)" sheetId="26" state="visible" r:id="rId27"/>
    <sheet name="Sheet3" sheetId="27" state="visible" r:id="rId28"/>
  </sheets>
  <definedNames>
    <definedName function="false" hidden="false" localSheetId="4" name="_xlnm.Print_Area" vbProcedure="false">'Curve Data IR-71 RAMP C3'!$A$1:$J$82</definedName>
    <definedName function="false" hidden="false" localSheetId="25" name="_xlnm.Print_Area" vbProcedure="false">'DGN (2)'!$A$1:$R$76</definedName>
    <definedName function="false" hidden="false" localSheetId="24" name="_xlnm.Print_Area" vbProcedure="false">'DGN RAMP C3'!$T$1:$AC$76</definedName>
    <definedName function="false" hidden="false" localSheetId="10" name="_xlnm.Print_Area" vbProcedure="false">'IR-71 RAMP B3 1,2 &amp; 3'!$D$1:$AE$84</definedName>
    <definedName function="false" hidden="false" localSheetId="9" name="_xlnm.Print_Area" vbProcedure="false">'IR-71 RAMP B3 1,2 &amp; 3 REV'!$D$1:$AE$49</definedName>
    <definedName function="false" hidden="false" localSheetId="23" name="_xlnm.Print_Area" vbProcedure="false">'IR-71 Ramp C'!$A$3:$R$104</definedName>
    <definedName function="false" hidden="false" localSheetId="11" name="_xlnm.Print_Area" vbProcedure="false">'IR-71 RAMP C3 2 &amp; 3'!$D$1:$U$83</definedName>
    <definedName function="false" hidden="false" localSheetId="6" name="_xlnm.Print_Area" vbProcedure="false">'IR-71 SB Crown Shift'!$D$1:$AE$24</definedName>
    <definedName function="false" hidden="false" localSheetId="5" name="_xlnm.Print_Area" vbProcedure="false">'IR-71 SB CURVE 1A'!$D$1:$AJ$42</definedName>
    <definedName function="false" hidden="false" localSheetId="7" name="_xlnm.Print_Area" vbProcedure="false">'IR-71 SB CURVE 2'!$D$1:$AP$43</definedName>
    <definedName function="false" hidden="false" localSheetId="8" name="_xlnm.Print_Area" vbProcedure="false">'IR-71 SB CURVE 4'!$D$1:$U$37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  <definedName function="false" hidden="false" localSheetId="15" name="Excel_BuiltIn_Print_Area" vbProcedure="false">#REF!</definedName>
    <definedName function="false" hidden="false" localSheetId="16" name="Excel_BuiltIn_Print_Area" vbProcedure="false">#REF!</definedName>
    <definedName function="false" hidden="false" localSheetId="17" name="Excel_BuiltIn_Print_Area" vbProcedure="false">#REF!</definedName>
    <definedName function="false" hidden="false" localSheetId="18" name="Excel_BuiltIn_Print_Area" vbProcedure="false">#REF!</definedName>
    <definedName function="false" hidden="false" localSheetId="19" name="Excel_BuiltIn_Print_Area" vbProcedure="false">#REF!</definedName>
    <definedName function="false" hidden="false" localSheetId="20" name="Excel_BuiltIn_Print_Area" vbProcedure="false">#REF!</definedName>
    <definedName function="false" hidden="false" localSheetId="21" name="Excel_BuiltIn_Print_Area" vbProcedure="false">#REF!</definedName>
    <definedName function="false" hidden="false" localSheetId="2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256">
  <si>
    <t xml:space="preserve">IR-71 SB CURVE SB01A</t>
  </si>
  <si>
    <t xml:space="preserve">BRIDGE APPROACH TIE-IN STA 683+61.89 0.045</t>
  </si>
  <si>
    <t xml:space="preserve">SLOPE</t>
  </si>
  <si>
    <t xml:space="preserve">Curve No. RIBLPI071SB01A</t>
  </si>
  <si>
    <t xml:space="preserve">BARR PERVOST USES METHOD 1 PER 202-5E</t>
  </si>
  <si>
    <t xml:space="preserve">Degree of Curve</t>
  </si>
  <si>
    <t xml:space="preserve">Lr1 min</t>
  </si>
  <si>
    <t xml:space="preserve">Design Speed (mph)</t>
  </si>
  <si>
    <t xml:space="preserve">Lt</t>
  </si>
  <si>
    <t xml:space="preserve">Maximum Superelevation ('/')</t>
  </si>
  <si>
    <t xml:space="preserve">X</t>
  </si>
  <si>
    <t xml:space="preserve">Normal Crown ('/')</t>
  </si>
  <si>
    <t xml:space="preserve">Half Level to PC/PT</t>
  </si>
  <si>
    <t xml:space="preserve">REV DIST END FS TO 0.045</t>
  </si>
  <si>
    <t xml:space="preserve">Delta (%)</t>
  </si>
  <si>
    <t xml:space="preserve">NC</t>
  </si>
  <si>
    <t xml:space="preserve">MATCH BARR PERVOST PAVMT @ 0.045</t>
  </si>
  <si>
    <t xml:space="preserve">NOTE BARR PERVOST  PROFILE GRADE AT CENTER LINE, PAVMT ROTATES AT C/L</t>
  </si>
  <si>
    <t xml:space="preserve">Lane Width (')</t>
  </si>
  <si>
    <t xml:space="preserve">Half Level </t>
  </si>
  <si>
    <t xml:space="preserve">IR 75 SB PAVMT CROSS SLOPE DIRECTION MATCHES BARR PERVOST LT SIDE CROSS SLOPE DIRECTION</t>
  </si>
  <si>
    <t xml:space="preserve">Number of Lanes Rotated </t>
  </si>
  <si>
    <t xml:space="preserve">RC</t>
  </si>
  <si>
    <t xml:space="preserve">MATCH BARR PERVOST PAVMT @ 0.0160</t>
  </si>
  <si>
    <t xml:space="preserve">Lane Width Adjustment</t>
  </si>
  <si>
    <t xml:space="preserve">PC</t>
  </si>
  <si>
    <t xml:space="preserve">Full Super Portion at PC</t>
  </si>
  <si>
    <t xml:space="preserve">Begin FS</t>
  </si>
  <si>
    <t xml:space="preserve">PC Station</t>
  </si>
  <si>
    <t xml:space="preserve">End FS</t>
  </si>
  <si>
    <t xml:space="preserve">PT Station</t>
  </si>
  <si>
    <t xml:space="preserve">PT</t>
  </si>
  <si>
    <t xml:space="preserve">Length of Curve</t>
  </si>
  <si>
    <t xml:space="preserve">Desirable FS Length (1/3)</t>
  </si>
  <si>
    <t xml:space="preserve">Actual FS Length (1/3)</t>
  </si>
  <si>
    <t xml:space="preserve">TRANSITION RATE</t>
  </si>
  <si>
    <t xml:space="preserve">DIST ORG END FS TO 0.045</t>
  </si>
  <si>
    <t xml:space="preserve">Relative Slope</t>
  </si>
  <si>
    <t xml:space="preserve">Transition Rate</t>
  </si>
  <si>
    <t xml:space="preserve">IR-71 SB CURVE SB01</t>
  </si>
  <si>
    <t xml:space="preserve">Curve No. BLPI071SB01</t>
  </si>
  <si>
    <t xml:space="preserve">Lr1</t>
  </si>
  <si>
    <t xml:space="preserve">THIS CURVE IS NORMAL CROWN 0.016 </t>
  </si>
  <si>
    <t xml:space="preserve">CONTINUES BARR PERVOST PAVMT @ -0.0160 CROSS SLOPE</t>
  </si>
  <si>
    <t xml:space="preserve">P/G LOCATION CHANGES FROM C/L IR 71 SB TO B/L IR 71 SB</t>
  </si>
  <si>
    <t xml:space="preserve">CROSS SLOPE CONTINUES AT +0.0160</t>
  </si>
  <si>
    <t xml:space="preserve">INSIDE LANE TRANSITIONS +1.60 TO -1.60</t>
  </si>
  <si>
    <t xml:space="preserve">Begin FS_1</t>
  </si>
  <si>
    <t xml:space="preserve">LR=</t>
  </si>
  <si>
    <t xml:space="preserve">End FS_1</t>
  </si>
  <si>
    <t xml:space="preserve">TRANSITION LANE TO N.C. AT END OF RAMP B3</t>
  </si>
  <si>
    <t xml:space="preserve">N.C. STATION </t>
  </si>
  <si>
    <t xml:space="preserve">IR-71 SB CURVE SB02</t>
  </si>
  <si>
    <t xml:space="preserve">UTILITIZING (MIRROR) METHOD 3  PAVEMENT REVOLVED ABOUT IR-71 SB PROFILE GRADE</t>
  </si>
  <si>
    <t xml:space="preserve">Curve No. RIBLPI071SB02</t>
  </si>
  <si>
    <t xml:space="preserve">PER 202-5E</t>
  </si>
  <si>
    <t xml:space="preserve">Spiral Curve No. SB04</t>
  </si>
  <si>
    <t xml:space="preserve">Ls</t>
  </si>
  <si>
    <t xml:space="preserve">MAINLINE LANES AT TS 0.00% LENGTH TO TRANSITION</t>
  </si>
  <si>
    <t xml:space="preserve">Lr1=Ls=135</t>
  </si>
  <si>
    <t xml:space="preserve">FROM +1.6% TO 0.00</t>
  </si>
  <si>
    <t xml:space="preserve">Lt1</t>
  </si>
  <si>
    <t xml:space="preserve">Lt2</t>
  </si>
  <si>
    <t xml:space="preserve">Lr2</t>
  </si>
  <si>
    <t xml:space="preserve">Lr2=Ls=135</t>
  </si>
  <si>
    <t xml:space="preserve">Normal Crown ('/')2</t>
  </si>
  <si>
    <t xml:space="preserve">STATION</t>
  </si>
  <si>
    <t xml:space="preserve">CROSS SLOPE</t>
  </si>
  <si>
    <t xml:space="preserve">TS Station</t>
  </si>
  <si>
    <t xml:space="preserve">SC Station</t>
  </si>
  <si>
    <t xml:space="preserve">CS Station</t>
  </si>
  <si>
    <t xml:space="preserve">ST Station</t>
  </si>
  <si>
    <t xml:space="preserve">BRIDGE APPROACH TIE-IN STA 197+90.56 0.045</t>
  </si>
  <si>
    <t xml:space="preserve">TRANSITION CALCULATION 0.045 TO 0.055</t>
  </si>
  <si>
    <t xml:space="preserve">Lr min</t>
  </si>
  <si>
    <t xml:space="preserve">BEGIN REV FS @ 0.055</t>
  </si>
  <si>
    <t xml:space="preserve">END FS 0.055</t>
  </si>
  <si>
    <t xml:space="preserve">DIST ORG END FS AND RC </t>
  </si>
  <si>
    <t xml:space="preserve">DIST CALC. FOR 0.045 STA. FROM RC 0.016 STA. BACK</t>
  </si>
  <si>
    <t xml:space="preserve">STATION OF 0.045</t>
  </si>
  <si>
    <t xml:space="preserve">Curve No. A2PI071SB-4</t>
  </si>
  <si>
    <t xml:space="preserve">CURVE IS NORMAL CROWN</t>
  </si>
  <si>
    <t xml:space="preserve">MATCH BARR PERVOST PAVMT @ 0.0160 CROSS SLOPE</t>
  </si>
  <si>
    <t xml:space="preserve">CURVE IS NORMAL CROWN @ 0.0160</t>
  </si>
  <si>
    <t xml:space="preserve">Curve No. RIBLPI071SB01</t>
  </si>
  <si>
    <t xml:space="preserve">IR-71 SB CURVE SB03</t>
  </si>
  <si>
    <t xml:space="preserve">Curve No. RIBLPI071SB03</t>
  </si>
  <si>
    <t xml:space="preserve">UTILITIZING METHOD 3  PAVEMENT REVOLVED ABOUT IR-71 SB PROFILE GRADE</t>
  </si>
  <si>
    <t xml:space="preserve">IR-71 RAMP B3</t>
  </si>
  <si>
    <t xml:space="preserve">Curve No. B301</t>
  </si>
  <si>
    <t xml:space="preserve">NOTE PAVMT ROTATE ALONG B/L OF RAMP B3</t>
  </si>
  <si>
    <t xml:space="preserve">Half Level  LT SIDE</t>
  </si>
  <si>
    <t xml:space="preserve">Curve No. B302</t>
  </si>
  <si>
    <t xml:space="preserve">Begin FS_2</t>
  </si>
  <si>
    <t xml:space="preserve">End FS_2_</t>
  </si>
  <si>
    <t xml:space="preserve">Curve No. B303</t>
  </si>
  <si>
    <t xml:space="preserve">REV STATION</t>
  </si>
  <si>
    <t xml:space="preserve">DIST BETWEEN CURVE</t>
  </si>
  <si>
    <t xml:space="preserve">HALF LEVEL STA</t>
  </si>
  <si>
    <t xml:space="preserve">Begin FS_3</t>
  </si>
  <si>
    <t xml:space="preserve">End FS_3</t>
  </si>
  <si>
    <t xml:space="preserve">TRANSITION 0.028 TO 0.016</t>
  </si>
  <si>
    <t xml:space="preserve">IR-71 RAMP C3-301_A</t>
  </si>
  <si>
    <t xml:space="preserve">NOTE PAVMT ROTATE ALONG B/L OF RAMP C3</t>
  </si>
  <si>
    <t xml:space="preserve">Spiral Curve No. C3-301_A</t>
  </si>
  <si>
    <t xml:space="preserve">Lr1=Ls=150</t>
  </si>
  <si>
    <t xml:space="preserve">TRANSITION TS @ 0.02 TO 0.06 MAX MIN REQUIRED</t>
  </si>
  <si>
    <t xml:space="preserve">Lr2=Ls=150</t>
  </si>
  <si>
    <t xml:space="preserve">IR-71 RAMP C3-301_1A</t>
  </si>
  <si>
    <t xml:space="preserve">Curve No. C3-301_1A</t>
  </si>
  <si>
    <t xml:space="preserve">Half Level</t>
  </si>
  <si>
    <t xml:space="preserve">End FS_2</t>
  </si>
  <si>
    <t xml:space="preserve">REV End FS_2</t>
  </si>
  <si>
    <t xml:space="preserve">Rev Half Level</t>
  </si>
  <si>
    <t xml:space="preserve">REVERSE CURVE</t>
  </si>
  <si>
    <t xml:space="preserve">REVISED END FS_2 USING 0.62 Lr</t>
  </si>
  <si>
    <t xml:space="preserve">REVISED BEGIN FS_3 USING 0.614 Lr</t>
  </si>
  <si>
    <t xml:space="preserve">IR-71 RAMP C3-302_B</t>
  </si>
  <si>
    <t xml:space="preserve">Curve No. C3-302_B</t>
  </si>
  <si>
    <t xml:space="preserve">REV Begin FS_3</t>
  </si>
  <si>
    <t xml:space="preserve">REV End FS_3</t>
  </si>
  <si>
    <t xml:space="preserve">REVISED END FS_3 USING 0.6500 Lr</t>
  </si>
  <si>
    <t xml:space="preserve">REVISED BEGIN FS_4 USING 0.6074 Lr</t>
  </si>
  <si>
    <t xml:space="preserve">IR-71 RAMP C3-303</t>
  </si>
  <si>
    <t xml:space="preserve">Curve No. C3-303</t>
  </si>
  <si>
    <t xml:space="preserve">Begin FS_4</t>
  </si>
  <si>
    <t xml:space="preserve">End FS_4</t>
  </si>
  <si>
    <t xml:space="preserve">CURVE 1A</t>
  </si>
  <si>
    <t xml:space="preserve">P.I. STA. 683+43.43</t>
  </si>
  <si>
    <t xml:space="preserve">Dc = 1° 58' 25"</t>
  </si>
  <si>
    <t xml:space="preserve">SHOULDER (12 FT)</t>
  </si>
  <si>
    <t xml:space="preserve">LEFT SIDE 12 FT</t>
  </si>
  <si>
    <t xml:space="preserve">GORE</t>
  </si>
  <si>
    <t xml:space="preserve">BASELINE</t>
  </si>
  <si>
    <t xml:space="preserve">RIGHT SIDE 12 FT</t>
  </si>
  <si>
    <t xml:space="preserve">TRANS RATE</t>
  </si>
  <si>
    <t xml:space="preserve">REMARKS</t>
  </si>
  <si>
    <t xml:space="preserve">EDGE ELEVATION</t>
  </si>
  <si>
    <t xml:space="preserve">
TRANSITION RATE </t>
  </si>
  <si>
    <t xml:space="preserve">ELEVATION
CORRECTION</t>
  </si>
  <si>
    <t xml:space="preserve">CROSS
SLOPE</t>
  </si>
  <si>
    <t xml:space="preserve">WIDTH</t>
  </si>
  <si>
    <t xml:space="preserve">PROFILE  GRADE</t>
  </si>
  <si>
    <t xml:space="preserve">FS</t>
  </si>
  <si>
    <t xml:space="preserve">222:1</t>
  </si>
  <si>
    <t xml:space="preserve">NORMAL CROWN</t>
  </si>
  <si>
    <t xml:space="preserve">HF</t>
  </si>
  <si>
    <t xml:space="preserve">CURVE 2</t>
  </si>
  <si>
    <t xml:space="preserve">P.I. STA. 201+15.6452</t>
  </si>
  <si>
    <t xml:space="preserve">Dc = 0° 33' 00"</t>
  </si>
  <si>
    <t xml:space="preserve">AUX. LANE -2.0 SLOPE</t>
  </si>
  <si>
    <t xml:space="preserve">SHOULDER (10 FT)</t>
  </si>
  <si>
    <t xml:space="preserve">LEFT SIDE</t>
  </si>
  <si>
    <t xml:space="preserve">SHOULDER 5 FT</t>
  </si>
  <si>
    <t xml:space="preserve">P.I. STA. 224+89.188</t>
  </si>
  <si>
    <t xml:space="preserve">Dc = 1° 30' 00"</t>
  </si>
  <si>
    <t xml:space="preserve">SHOULDER </t>
  </si>
  <si>
    <t xml:space="preserve">trans rate</t>
  </si>
  <si>
    <t xml:space="preserve">pc</t>
  </si>
  <si>
    <t xml:space="preserve">TRANSITION -1.60 TO -2.0 SLOPE</t>
  </si>
  <si>
    <t xml:space="preserve">FOR AUX LANE</t>
  </si>
  <si>
    <t xml:space="preserve">                                                                                                                                                             </t>
  </si>
  <si>
    <t xml:space="preserve">CURVE 4</t>
  </si>
  <si>
    <t xml:space="preserve">P.I. STA. 242+59.6035</t>
  </si>
  <si>
    <t xml:space="preserve">Dc = 5° 00' 00"</t>
  </si>
  <si>
    <t xml:space="preserve">SHOULDER 12 FT</t>
  </si>
  <si>
    <t xml:space="preserve">TS</t>
  </si>
  <si>
    <t xml:space="preserve">213:1</t>
  </si>
  <si>
    <t xml:space="preserve">TS/FLAT</t>
  </si>
  <si>
    <t xml:space="preserve">CURVE B 3 1</t>
  </si>
  <si>
    <t xml:space="preserve">P.I. STA. 3003+53.2626</t>
  </si>
  <si>
    <t xml:space="preserve">Dc = 2° 00' 00"</t>
  </si>
  <si>
    <t xml:space="preserve">CURVE B 3 2</t>
  </si>
  <si>
    <t xml:space="preserve">P.I. STA. 3009+90.0541</t>
  </si>
  <si>
    <t xml:space="preserve">CURVE B 3 3</t>
  </si>
  <si>
    <t xml:space="preserve">P.I. STA. 3014+07.5192</t>
  </si>
  <si>
    <t xml:space="preserve">SHOULDER</t>
  </si>
  <si>
    <t xml:space="preserve">RIGHT SIDE</t>
  </si>
  <si>
    <t xml:space="preserve">PC, NORMAL CROWN</t>
  </si>
  <si>
    <t xml:space="preserve">185:1</t>
  </si>
  <si>
    <t xml:space="preserve">PC, NC</t>
  </si>
  <si>
    <t xml:space="preserve">PT/RC</t>
  </si>
  <si>
    <t xml:space="preserve">FLAT</t>
  </si>
  <si>
    <t xml:space="preserve">200:1</t>
  </si>
  <si>
    <t xml:space="preserve">CURVE C 3 301 1A</t>
  </si>
  <si>
    <t xml:space="preserve">P.I. STA. 3007+41.9369</t>
  </si>
  <si>
    <t xml:space="preserve">Dc = 9° 00' 00"</t>
  </si>
  <si>
    <t xml:space="preserve">CURVE C 3 302 B</t>
  </si>
  <si>
    <t xml:space="preserve">P.I. STA. 3013+07.2251</t>
  </si>
  <si>
    <t xml:space="preserve">CURVE C 3 303</t>
  </si>
  <si>
    <t xml:space="preserve">P.I. STA. 3016+38.1800</t>
  </si>
  <si>
    <t xml:space="preserve">Dc = 1° 15' 00"</t>
  </si>
  <si>
    <t xml:space="preserve">SHOULDER / GORE</t>
  </si>
  <si>
    <t xml:space="preserve">SC</t>
  </si>
  <si>
    <t xml:space="preserve">PT, NORMAL CROWN</t>
  </si>
  <si>
    <t xml:space="preserve">PT, NC</t>
  </si>
  <si>
    <t xml:space="preserve">SUPERELEVATION TABLE </t>
  </si>
  <si>
    <t xml:space="preserve">Dc = 1  58' 25"</t>
  </si>
  <si>
    <t xml:space="preserve">CENTERLINE CONTROL</t>
  </si>
  <si>
    <t xml:space="preserve">ELEVATION</t>
  </si>
  <si>
    <t xml:space="preserve">ELEVATION CORRECTION</t>
  </si>
  <si>
    <t xml:space="preserve">CROSS</t>
  </si>
  <si>
    <t xml:space="preserve">TRANSITION</t>
  </si>
  <si>
    <t xml:space="preserve">RATE</t>
  </si>
  <si>
    <t xml:space="preserve">CORRECTION</t>
  </si>
  <si>
    <t xml:space="preserve">LEFT SIDE 12'</t>
  </si>
  <si>
    <t xml:space="preserve">RIGHT SIDE 12'</t>
  </si>
  <si>
    <t xml:space="preserve">RIGHT SIDE 24'</t>
  </si>
  <si>
    <t xml:space="preserve">PROFILE GRADE</t>
  </si>
  <si>
    <t xml:space="preserve">* = SUPERELEVATION BREAKPOINT ROUNDING</t>
  </si>
  <si>
    <t xml:space="preserve">P.I. STA. 224+89.19</t>
  </si>
  <si>
    <t xml:space="preserve">Dc = 1  30' 00"</t>
  </si>
  <si>
    <t xml:space="preserve">CENTERLINE   CONTROL</t>
  </si>
  <si>
    <t xml:space="preserve">0.0000</t>
  </si>
  <si>
    <t xml:space="preserve">0.00</t>
  </si>
  <si>
    <t xml:space="preserve">* =SUPERELEVATION BREAKPOINT ROUNDING</t>
  </si>
  <si>
    <t xml:space="preserve">P.I. STA. 242+59.60</t>
  </si>
  <si>
    <t xml:space="preserve">Dc = 5  00' 00"</t>
  </si>
  <si>
    <t xml:space="preserve">P.I. STA. 696+76.04</t>
  </si>
  <si>
    <t xml:space="preserve">PT /RC</t>
  </si>
  <si>
    <t xml:space="preserve">PC /NC</t>
  </si>
  <si>
    <t xml:space="preserve">P.I. STA. 3003+53.26</t>
  </si>
  <si>
    <t xml:space="preserve">Dc = 2   00' 00"</t>
  </si>
  <si>
    <t xml:space="preserve">P.I. STA. 3009+90.05</t>
  </si>
  <si>
    <t xml:space="preserve">Dc = 1   30' 00"</t>
  </si>
  <si>
    <t xml:space="preserve">P.I. STA. 3014+07.52</t>
  </si>
  <si>
    <t xml:space="preserve">CENTERLINE      CONTROL</t>
  </si>
  <si>
    <t xml:space="preserve">P.I. STA. 3007+41.94</t>
  </si>
  <si>
    <t xml:space="preserve">Dc = 9  00' 00"</t>
  </si>
  <si>
    <t xml:space="preserve">P.I. STA. 3013+07.23</t>
  </si>
  <si>
    <t xml:space="preserve">P.I. STA. 3016+38.18</t>
  </si>
  <si>
    <t xml:space="preserve">Dc = 1  15' 00"</t>
  </si>
  <si>
    <t xml:space="preserve">LEFT SIDE 16'</t>
  </si>
  <si>
    <t xml:space="preserve">CENTERLINE     CONTROL</t>
  </si>
  <si>
    <t xml:space="preserve">RAMP A</t>
  </si>
  <si>
    <t xml:space="preserve">P.I. STA. 506+00.96</t>
  </si>
  <si>
    <t xml:space="preserve">Dc = 1°45' 00"</t>
  </si>
  <si>
    <t xml:space="preserve">LEFT SIDE (12 FT)</t>
  </si>
  <si>
    <t xml:space="preserve">total</t>
  </si>
  <si>
    <t xml:space="preserve">N.C.</t>
  </si>
  <si>
    <t xml:space="preserve">R.C.</t>
  </si>
  <si>
    <t xml:space="preserve">P.C. </t>
  </si>
  <si>
    <t xml:space="preserve">BEGIN F.S.</t>
  </si>
  <si>
    <t xml:space="preserve">END F.S.</t>
  </si>
  <si>
    <t xml:space="preserve">SUPERELEVATION TABLE - RAMP A</t>
  </si>
  <si>
    <t xml:space="preserve">P.I. STA.  </t>
  </si>
  <si>
    <t xml:space="preserve">Dc = </t>
  </si>
  <si>
    <t xml:space="preserve">INSIDE EDGE</t>
  </si>
  <si>
    <t xml:space="preserve">(PROFILE GRADE)</t>
  </si>
  <si>
    <t xml:space="preserve">OFFSET</t>
  </si>
  <si>
    <t xml:space="preserve">SUPERELEVATION TABLE</t>
  </si>
  <si>
    <t xml:space="preserve">P.I. STA.</t>
  </si>
  <si>
    <t xml:space="preserve">Dc =</t>
  </si>
  <si>
    <t xml:space="preserve">OUTSIDE EDGE -</t>
  </si>
  <si>
    <t xml:space="preserve">CENTERLINE OF LANES</t>
  </si>
  <si>
    <t xml:space="preserve"> 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.00"/>
    <numFmt numFmtId="168" formatCode="##\+##.00"/>
    <numFmt numFmtId="169" formatCode="0.0000"/>
    <numFmt numFmtId="170" formatCode="00\+00.00"/>
    <numFmt numFmtId="171" formatCode="##\+##.##"/>
    <numFmt numFmtId="172" formatCode="0.000000"/>
    <numFmt numFmtId="173" formatCode="0.000"/>
    <numFmt numFmtId="174" formatCode="0.000000000000"/>
    <numFmt numFmtId="175" formatCode="0"/>
    <numFmt numFmtId="176" formatCode="0.000000000"/>
    <numFmt numFmtId="177" formatCode="0\+00.00"/>
    <numFmt numFmtId="178" formatCode="d\:mm:ss"/>
    <numFmt numFmtId="179" formatCode="@"/>
    <numFmt numFmtId="180" formatCode="[h]:mm:ss"/>
    <numFmt numFmtId="181" formatCode="0.00000000"/>
    <numFmt numFmtId="182" formatCode="###\+##.00"/>
    <numFmt numFmtId="183" formatCode="General"/>
    <numFmt numFmtId="184" formatCode="0.00000"/>
    <numFmt numFmtId="185" formatCode="0.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8"/>
      <name val="Verdana"/>
      <family val="2"/>
    </font>
    <font>
      <b val="true"/>
      <sz val="14"/>
      <name val="Arial"/>
      <family val="2"/>
    </font>
    <font>
      <sz val="14"/>
      <name val="Verdana"/>
      <family val="2"/>
    </font>
    <font>
      <sz val="11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5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5" fontId="5" fillId="4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5" fontId="5" fillId="4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9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9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9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42</xdr:col>
      <xdr:colOff>568800</xdr:colOff>
      <xdr:row>76</xdr:row>
      <xdr:rowOff>14040</xdr:rowOff>
    </xdr:to>
    <xdr:grpSp>
      <xdr:nvGrpSpPr>
        <xdr:cNvPr id="0" name="InnerSheetBorder"/>
        <xdr:cNvGrpSpPr/>
      </xdr:nvGrpSpPr>
      <xdr:grpSpPr>
        <a:xfrm>
          <a:off x="0" y="9000"/>
          <a:ext cx="18538560" cy="12139920"/>
          <a:chOff x="0" y="9000"/>
          <a:chExt cx="18538560" cy="12139920"/>
        </a:xfrm>
      </xdr:grpSpPr>
      <xdr:sp>
        <xdr:nvSpPr>
          <xdr:cNvPr id="1" name="OB2"/>
          <xdr:cNvSpPr/>
        </xdr:nvSpPr>
        <xdr:spPr>
          <a:xfrm>
            <a:off x="0" y="9360"/>
            <a:ext cx="185385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900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538560" y="900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48920"/>
            <a:ext cx="185385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9360</xdr:rowOff>
    </xdr:from>
    <xdr:to>
      <xdr:col>30</xdr:col>
      <xdr:colOff>453960</xdr:colOff>
      <xdr:row>76</xdr:row>
      <xdr:rowOff>156240</xdr:rowOff>
    </xdr:to>
    <xdr:grpSp>
      <xdr:nvGrpSpPr>
        <xdr:cNvPr id="45" name="InnerSheetBorder"/>
        <xdr:cNvGrpSpPr/>
      </xdr:nvGrpSpPr>
      <xdr:grpSpPr>
        <a:xfrm>
          <a:off x="19800" y="9360"/>
          <a:ext cx="18397080" cy="12148560"/>
          <a:chOff x="19800" y="9360"/>
          <a:chExt cx="18397080" cy="12148560"/>
        </a:xfrm>
      </xdr:grpSpPr>
      <xdr:sp>
        <xdr:nvSpPr>
          <xdr:cNvPr id="46" name="OB2"/>
          <xdr:cNvSpPr/>
        </xdr:nvSpPr>
        <xdr:spPr>
          <a:xfrm>
            <a:off x="19800" y="9360"/>
            <a:ext cx="18397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B1"/>
          <xdr:cNvSpPr/>
        </xdr:nvSpPr>
        <xdr:spPr>
          <a:xfrm flipV="1">
            <a:off x="19800" y="9360"/>
            <a:ext cx="0" cy="12148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OB3"/>
          <xdr:cNvSpPr/>
        </xdr:nvSpPr>
        <xdr:spPr>
          <a:xfrm flipV="1">
            <a:off x="18416880" y="9360"/>
            <a:ext cx="0" cy="12148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B4"/>
          <xdr:cNvSpPr/>
        </xdr:nvSpPr>
        <xdr:spPr>
          <a:xfrm>
            <a:off x="19800" y="12157920"/>
            <a:ext cx="18397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0</xdr:col>
      <xdr:colOff>1081440</xdr:colOff>
      <xdr:row>75</xdr:row>
      <xdr:rowOff>156600</xdr:rowOff>
    </xdr:to>
    <xdr:grpSp>
      <xdr:nvGrpSpPr>
        <xdr:cNvPr id="50" name="InnerSheetBorder"/>
        <xdr:cNvGrpSpPr/>
      </xdr:nvGrpSpPr>
      <xdr:grpSpPr>
        <a:xfrm>
          <a:off x="0" y="0"/>
          <a:ext cx="18572040" cy="12139200"/>
          <a:chOff x="0" y="0"/>
          <a:chExt cx="18572040" cy="12139200"/>
        </a:xfrm>
      </xdr:grpSpPr>
      <xdr:sp>
        <xdr:nvSpPr>
          <xdr:cNvPr id="51" name="OB2"/>
          <xdr:cNvSpPr/>
        </xdr:nvSpPr>
        <xdr:spPr>
          <a:xfrm>
            <a:off x="0" y="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B3"/>
          <xdr:cNvSpPr/>
        </xdr:nvSpPr>
        <xdr:spPr>
          <a:xfrm flipV="1">
            <a:off x="1857204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B4"/>
          <xdr:cNvSpPr/>
        </xdr:nvSpPr>
        <xdr:spPr>
          <a:xfrm>
            <a:off x="0" y="12139200"/>
            <a:ext cx="18572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8</xdr:col>
      <xdr:colOff>910800</xdr:colOff>
      <xdr:row>75</xdr:row>
      <xdr:rowOff>156600</xdr:rowOff>
    </xdr:to>
    <xdr:grpSp>
      <xdr:nvGrpSpPr>
        <xdr:cNvPr id="55" name="InnerSheetBorder"/>
        <xdr:cNvGrpSpPr/>
      </xdr:nvGrpSpPr>
      <xdr:grpSpPr>
        <a:xfrm>
          <a:off x="0" y="0"/>
          <a:ext cx="18617760" cy="12139200"/>
          <a:chOff x="0" y="0"/>
          <a:chExt cx="18617760" cy="12139200"/>
        </a:xfrm>
      </xdr:grpSpPr>
      <xdr:sp>
        <xdr:nvSpPr>
          <xdr:cNvPr id="56" name="OB2"/>
          <xdr:cNvSpPr/>
        </xdr:nvSpPr>
        <xdr:spPr>
          <a:xfrm>
            <a:off x="0" y="0"/>
            <a:ext cx="186177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B3"/>
          <xdr:cNvSpPr/>
        </xdr:nvSpPr>
        <xdr:spPr>
          <a:xfrm flipV="1">
            <a:off x="1861776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B4"/>
          <xdr:cNvSpPr/>
        </xdr:nvSpPr>
        <xdr:spPr>
          <a:xfrm>
            <a:off x="0" y="12139200"/>
            <a:ext cx="186177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9360</xdr:rowOff>
    </xdr:from>
    <xdr:to>
      <xdr:col>36</xdr:col>
      <xdr:colOff>513720</xdr:colOff>
      <xdr:row>75</xdr:row>
      <xdr:rowOff>61200</xdr:rowOff>
    </xdr:to>
    <xdr:grpSp>
      <xdr:nvGrpSpPr>
        <xdr:cNvPr id="5" name="InnerSheetBorder"/>
        <xdr:cNvGrpSpPr/>
      </xdr:nvGrpSpPr>
      <xdr:grpSpPr>
        <a:xfrm>
          <a:off x="19800" y="9360"/>
          <a:ext cx="18478440" cy="12139200"/>
          <a:chOff x="19800" y="9360"/>
          <a:chExt cx="18478440" cy="12139200"/>
        </a:xfrm>
      </xdr:grpSpPr>
      <xdr:sp>
        <xdr:nvSpPr>
          <xdr:cNvPr id="6" name="OB2"/>
          <xdr:cNvSpPr/>
        </xdr:nvSpPr>
        <xdr:spPr>
          <a:xfrm>
            <a:off x="19800" y="9360"/>
            <a:ext cx="184784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19800" y="936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498240" y="936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19800" y="12148560"/>
            <a:ext cx="184784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9360</xdr:rowOff>
    </xdr:from>
    <xdr:to>
      <xdr:col>34</xdr:col>
      <xdr:colOff>304560</xdr:colOff>
      <xdr:row>76</xdr:row>
      <xdr:rowOff>42120</xdr:rowOff>
    </xdr:to>
    <xdr:grpSp>
      <xdr:nvGrpSpPr>
        <xdr:cNvPr id="10" name="InnerSheetBorder"/>
        <xdr:cNvGrpSpPr/>
      </xdr:nvGrpSpPr>
      <xdr:grpSpPr>
        <a:xfrm>
          <a:off x="19800" y="9360"/>
          <a:ext cx="18453240" cy="12148560"/>
          <a:chOff x="19800" y="9360"/>
          <a:chExt cx="18453240" cy="12148560"/>
        </a:xfrm>
      </xdr:grpSpPr>
      <xdr:sp>
        <xdr:nvSpPr>
          <xdr:cNvPr id="11" name="OB2"/>
          <xdr:cNvSpPr/>
        </xdr:nvSpPr>
        <xdr:spPr>
          <a:xfrm>
            <a:off x="19800" y="9360"/>
            <a:ext cx="184532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B1"/>
          <xdr:cNvSpPr/>
        </xdr:nvSpPr>
        <xdr:spPr>
          <a:xfrm flipV="1">
            <a:off x="19800" y="9360"/>
            <a:ext cx="0" cy="12148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B3"/>
          <xdr:cNvSpPr/>
        </xdr:nvSpPr>
        <xdr:spPr>
          <a:xfrm flipV="1">
            <a:off x="18473040" y="9360"/>
            <a:ext cx="0" cy="12148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B4"/>
          <xdr:cNvSpPr/>
        </xdr:nvSpPr>
        <xdr:spPr>
          <a:xfrm>
            <a:off x="19800" y="12157920"/>
            <a:ext cx="184532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0</xdr:row>
      <xdr:rowOff>9000</xdr:rowOff>
    </xdr:from>
    <xdr:to>
      <xdr:col>33</xdr:col>
      <xdr:colOff>25200</xdr:colOff>
      <xdr:row>76</xdr:row>
      <xdr:rowOff>4680</xdr:rowOff>
    </xdr:to>
    <xdr:grpSp>
      <xdr:nvGrpSpPr>
        <xdr:cNvPr id="15" name="InnerSheetBorder"/>
        <xdr:cNvGrpSpPr/>
      </xdr:nvGrpSpPr>
      <xdr:grpSpPr>
        <a:xfrm>
          <a:off x="20160" y="9000"/>
          <a:ext cx="18524160" cy="12139920"/>
          <a:chOff x="20160" y="9000"/>
          <a:chExt cx="18524160" cy="12139920"/>
        </a:xfrm>
      </xdr:grpSpPr>
      <xdr:sp>
        <xdr:nvSpPr>
          <xdr:cNvPr id="16" name="OB2"/>
          <xdr:cNvSpPr/>
        </xdr:nvSpPr>
        <xdr:spPr>
          <a:xfrm>
            <a:off x="20160" y="9360"/>
            <a:ext cx="185241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B1"/>
          <xdr:cNvSpPr/>
        </xdr:nvSpPr>
        <xdr:spPr>
          <a:xfrm flipV="1">
            <a:off x="20160" y="900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B3"/>
          <xdr:cNvSpPr/>
        </xdr:nvSpPr>
        <xdr:spPr>
          <a:xfrm flipV="1">
            <a:off x="18544320" y="900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B4"/>
          <xdr:cNvSpPr/>
        </xdr:nvSpPr>
        <xdr:spPr>
          <a:xfrm>
            <a:off x="20160" y="12148920"/>
            <a:ext cx="185241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3</xdr:col>
      <xdr:colOff>503640</xdr:colOff>
      <xdr:row>75</xdr:row>
      <xdr:rowOff>156600</xdr:rowOff>
    </xdr:to>
    <xdr:grpSp>
      <xdr:nvGrpSpPr>
        <xdr:cNvPr id="20" name="InnerSheetBorder"/>
        <xdr:cNvGrpSpPr/>
      </xdr:nvGrpSpPr>
      <xdr:grpSpPr>
        <a:xfrm>
          <a:off x="0" y="0"/>
          <a:ext cx="18448200" cy="12139200"/>
          <a:chOff x="0" y="0"/>
          <a:chExt cx="18448200" cy="12139200"/>
        </a:xfrm>
      </xdr:grpSpPr>
      <xdr:sp>
        <xdr:nvSpPr>
          <xdr:cNvPr id="21" name="OB2"/>
          <xdr:cNvSpPr/>
        </xdr:nvSpPr>
        <xdr:spPr>
          <a:xfrm>
            <a:off x="0" y="0"/>
            <a:ext cx="184482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B3"/>
          <xdr:cNvSpPr/>
        </xdr:nvSpPr>
        <xdr:spPr>
          <a:xfrm flipV="1">
            <a:off x="1844820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B4"/>
          <xdr:cNvSpPr/>
        </xdr:nvSpPr>
        <xdr:spPr>
          <a:xfrm>
            <a:off x="0" y="12139200"/>
            <a:ext cx="184482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0</xdr:row>
      <xdr:rowOff>9000</xdr:rowOff>
    </xdr:from>
    <xdr:to>
      <xdr:col>33</xdr:col>
      <xdr:colOff>573480</xdr:colOff>
      <xdr:row>76</xdr:row>
      <xdr:rowOff>137520</xdr:rowOff>
    </xdr:to>
    <xdr:grpSp>
      <xdr:nvGrpSpPr>
        <xdr:cNvPr id="25" name="InnerSheetBorder"/>
        <xdr:cNvGrpSpPr/>
      </xdr:nvGrpSpPr>
      <xdr:grpSpPr>
        <a:xfrm>
          <a:off x="20160" y="9000"/>
          <a:ext cx="18451440" cy="12158640"/>
          <a:chOff x="20160" y="9000"/>
          <a:chExt cx="18451440" cy="12158640"/>
        </a:xfrm>
      </xdr:grpSpPr>
      <xdr:sp>
        <xdr:nvSpPr>
          <xdr:cNvPr id="26" name="OB2"/>
          <xdr:cNvSpPr/>
        </xdr:nvSpPr>
        <xdr:spPr>
          <a:xfrm>
            <a:off x="20160" y="9360"/>
            <a:ext cx="184514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B1"/>
          <xdr:cNvSpPr/>
        </xdr:nvSpPr>
        <xdr:spPr>
          <a:xfrm flipV="1">
            <a:off x="20160" y="9000"/>
            <a:ext cx="0" cy="121582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B3"/>
          <xdr:cNvSpPr/>
        </xdr:nvSpPr>
        <xdr:spPr>
          <a:xfrm flipV="1">
            <a:off x="18471600" y="9000"/>
            <a:ext cx="0" cy="121582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B4"/>
          <xdr:cNvSpPr/>
        </xdr:nvSpPr>
        <xdr:spPr>
          <a:xfrm>
            <a:off x="20160" y="12167640"/>
            <a:ext cx="184514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0</xdr:row>
      <xdr:rowOff>9360</xdr:rowOff>
    </xdr:from>
    <xdr:to>
      <xdr:col>33</xdr:col>
      <xdr:colOff>573480</xdr:colOff>
      <xdr:row>77</xdr:row>
      <xdr:rowOff>51480</xdr:rowOff>
    </xdr:to>
    <xdr:grpSp>
      <xdr:nvGrpSpPr>
        <xdr:cNvPr id="30" name="InnerSheetBorder"/>
        <xdr:cNvGrpSpPr/>
      </xdr:nvGrpSpPr>
      <xdr:grpSpPr>
        <a:xfrm>
          <a:off x="20160" y="9360"/>
          <a:ext cx="18451440" cy="12157920"/>
          <a:chOff x="20160" y="9360"/>
          <a:chExt cx="18451440" cy="12157920"/>
        </a:xfrm>
      </xdr:grpSpPr>
      <xdr:sp>
        <xdr:nvSpPr>
          <xdr:cNvPr id="31" name="OB2"/>
          <xdr:cNvSpPr/>
        </xdr:nvSpPr>
        <xdr:spPr>
          <a:xfrm>
            <a:off x="20160" y="9360"/>
            <a:ext cx="184514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OB1"/>
          <xdr:cNvSpPr/>
        </xdr:nvSpPr>
        <xdr:spPr>
          <a:xfrm flipV="1">
            <a:off x="20160" y="9360"/>
            <a:ext cx="0" cy="12157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B3"/>
          <xdr:cNvSpPr/>
        </xdr:nvSpPr>
        <xdr:spPr>
          <a:xfrm flipV="1">
            <a:off x="18471600" y="9360"/>
            <a:ext cx="0" cy="12157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OB4"/>
          <xdr:cNvSpPr/>
        </xdr:nvSpPr>
        <xdr:spPr>
          <a:xfrm>
            <a:off x="20160" y="12167280"/>
            <a:ext cx="184514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9360</xdr:rowOff>
    </xdr:from>
    <xdr:to>
      <xdr:col>31</xdr:col>
      <xdr:colOff>15120</xdr:colOff>
      <xdr:row>77</xdr:row>
      <xdr:rowOff>51480</xdr:rowOff>
    </xdr:to>
    <xdr:grpSp>
      <xdr:nvGrpSpPr>
        <xdr:cNvPr id="35" name="InnerSheetBorder"/>
        <xdr:cNvGrpSpPr/>
      </xdr:nvGrpSpPr>
      <xdr:grpSpPr>
        <a:xfrm>
          <a:off x="19800" y="9360"/>
          <a:ext cx="18365400" cy="12157920"/>
          <a:chOff x="19800" y="9360"/>
          <a:chExt cx="18365400" cy="12157920"/>
        </a:xfrm>
      </xdr:grpSpPr>
      <xdr:sp>
        <xdr:nvSpPr>
          <xdr:cNvPr id="36" name="OB2"/>
          <xdr:cNvSpPr/>
        </xdr:nvSpPr>
        <xdr:spPr>
          <a:xfrm>
            <a:off x="19800" y="9360"/>
            <a:ext cx="183654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B1"/>
          <xdr:cNvSpPr/>
        </xdr:nvSpPr>
        <xdr:spPr>
          <a:xfrm flipV="1">
            <a:off x="19800" y="9360"/>
            <a:ext cx="0" cy="12157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B3"/>
          <xdr:cNvSpPr/>
        </xdr:nvSpPr>
        <xdr:spPr>
          <a:xfrm flipV="1">
            <a:off x="18385200" y="9360"/>
            <a:ext cx="0" cy="1215792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B4"/>
          <xdr:cNvSpPr/>
        </xdr:nvSpPr>
        <xdr:spPr>
          <a:xfrm>
            <a:off x="19800" y="12167280"/>
            <a:ext cx="183654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0</xdr:row>
      <xdr:rowOff>9360</xdr:rowOff>
    </xdr:from>
    <xdr:to>
      <xdr:col>31</xdr:col>
      <xdr:colOff>95040</xdr:colOff>
      <xdr:row>77</xdr:row>
      <xdr:rowOff>3960</xdr:rowOff>
    </xdr:to>
    <xdr:grpSp>
      <xdr:nvGrpSpPr>
        <xdr:cNvPr id="40" name="InnerSheetBorder"/>
        <xdr:cNvGrpSpPr/>
      </xdr:nvGrpSpPr>
      <xdr:grpSpPr>
        <a:xfrm>
          <a:off x="20160" y="9360"/>
          <a:ext cx="18485280" cy="12148560"/>
          <a:chOff x="20160" y="9360"/>
          <a:chExt cx="18485280" cy="12148560"/>
        </a:xfrm>
      </xdr:grpSpPr>
      <xdr:sp>
        <xdr:nvSpPr>
          <xdr:cNvPr id="41" name="OB2"/>
          <xdr:cNvSpPr/>
        </xdr:nvSpPr>
        <xdr:spPr>
          <a:xfrm>
            <a:off x="20160" y="9360"/>
            <a:ext cx="18485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B1"/>
          <xdr:cNvSpPr/>
        </xdr:nvSpPr>
        <xdr:spPr>
          <a:xfrm flipV="1">
            <a:off x="20160" y="9360"/>
            <a:ext cx="0" cy="12148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B3"/>
          <xdr:cNvSpPr/>
        </xdr:nvSpPr>
        <xdr:spPr>
          <a:xfrm flipV="1">
            <a:off x="18505440" y="9360"/>
            <a:ext cx="0" cy="12148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B4"/>
          <xdr:cNvSpPr/>
        </xdr:nvSpPr>
        <xdr:spPr>
          <a:xfrm>
            <a:off x="20160" y="12157920"/>
            <a:ext cx="18485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39" colorId="64" zoomScale="115" zoomScaleNormal="100" zoomScalePageLayoutView="115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42"/>
    <col collapsed="false" customWidth="true" hidden="false" outlineLevel="0" max="4" min="4" style="0" width="17.28"/>
    <col collapsed="false" customWidth="true" hidden="false" outlineLevel="0" max="5" min="5" style="0" width="10.56"/>
    <col collapsed="false" customWidth="true" hidden="false" outlineLevel="0" max="6" min="6" style="1" width="14.28"/>
    <col collapsed="false" customWidth="true" hidden="false" outlineLevel="0" max="7" min="7" style="2" width="52.7"/>
    <col collapsed="false" customWidth="true" hidden="false" outlineLevel="0" max="8" min="8" style="0" width="46.85"/>
    <col collapsed="false" customWidth="true" hidden="false" outlineLevel="0" max="9" min="9" style="1" width="17.56"/>
    <col collapsed="false" customWidth="true" hidden="false" outlineLevel="0" max="10" min="10" style="3" width="28.14"/>
    <col collapsed="false" customWidth="true" hidden="false" outlineLevel="0" max="11" min="11" style="1" width="18.28"/>
    <col collapsed="false" customWidth="true" hidden="false" outlineLevel="0" max="12" min="12" style="4" width="15.7"/>
    <col collapsed="false" customWidth="true" hidden="false" outlineLevel="0" max="15" min="15" style="0" width="12.42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G1" s="6" t="s">
        <v>1</v>
      </c>
      <c r="H1" s="6"/>
      <c r="I1" s="7" t="s">
        <v>2</v>
      </c>
    </row>
    <row r="2" customFormat="false" ht="12.75" hidden="false" customHeight="false" outlineLevel="0" collapsed="false">
      <c r="A2" s="8" t="s">
        <v>3</v>
      </c>
      <c r="F2" s="9" t="s">
        <v>2</v>
      </c>
      <c r="G2" s="10" t="s">
        <v>4</v>
      </c>
      <c r="H2" s="8"/>
      <c r="I2" s="11" t="n">
        <v>0.045</v>
      </c>
    </row>
    <row r="3" customFormat="false" ht="12.75" hidden="false" customHeight="false" outlineLevel="0" collapsed="false">
      <c r="A3" s="0" t="s">
        <v>5</v>
      </c>
      <c r="B3" s="12" t="n">
        <v>1.973612</v>
      </c>
      <c r="D3" s="13" t="s">
        <v>6</v>
      </c>
      <c r="E3" s="14" t="n">
        <f aca="false">ROUND((B17*B5*B8),2)</f>
        <v>239.76</v>
      </c>
      <c r="G3" s="15"/>
      <c r="H3" s="16"/>
    </row>
    <row r="4" customFormat="false" ht="12.75" hidden="false" customHeight="false" outlineLevel="0" collapsed="false">
      <c r="A4" s="0" t="s">
        <v>7</v>
      </c>
      <c r="B4" s="17" t="n">
        <v>70</v>
      </c>
      <c r="D4" s="0" t="s">
        <v>8</v>
      </c>
      <c r="E4" s="14" t="n">
        <f aca="false">B17*B6*B8</f>
        <v>85.248</v>
      </c>
      <c r="G4" s="15"/>
      <c r="H4" s="18"/>
      <c r="I4" s="11" t="n">
        <v>0.055</v>
      </c>
    </row>
    <row r="5" customFormat="false" ht="12.75" hidden="false" customHeight="false" outlineLevel="0" collapsed="false">
      <c r="A5" s="0" t="s">
        <v>9</v>
      </c>
      <c r="B5" s="17" t="n">
        <v>0.045</v>
      </c>
      <c r="D5" s="0" t="s">
        <v>10</v>
      </c>
      <c r="E5" s="14" t="n">
        <f aca="false">E3+E4</f>
        <v>325.008</v>
      </c>
      <c r="G5" s="15"/>
      <c r="H5" s="19"/>
      <c r="I5" s="11" t="n">
        <v>0.055</v>
      </c>
    </row>
    <row r="6" customFormat="false" ht="12.75" hidden="false" customHeight="false" outlineLevel="0" collapsed="false">
      <c r="A6" s="0" t="s">
        <v>11</v>
      </c>
      <c r="B6" s="17" t="n">
        <v>0.016</v>
      </c>
      <c r="D6" s="0" t="s">
        <v>12</v>
      </c>
      <c r="E6" s="14" t="n">
        <f aca="false">B11*E3</f>
        <v>160.6392</v>
      </c>
      <c r="J6" s="20" t="s">
        <v>13</v>
      </c>
    </row>
    <row r="7" customFormat="false" ht="12.75" hidden="false" customHeight="false" outlineLevel="0" collapsed="false">
      <c r="A7" s="0" t="s">
        <v>14</v>
      </c>
      <c r="B7" s="17" t="n">
        <v>0.45</v>
      </c>
      <c r="D7" s="0" t="s">
        <v>15</v>
      </c>
      <c r="E7" s="21"/>
      <c r="F7" s="1" t="n">
        <v>0.016</v>
      </c>
      <c r="G7" s="22" t="s">
        <v>16</v>
      </c>
      <c r="H7" s="18"/>
      <c r="I7" s="11" t="n">
        <v>0.045</v>
      </c>
      <c r="J7" s="23" t="n">
        <f aca="false">H7-H5</f>
        <v>0</v>
      </c>
      <c r="K7" s="24" t="s">
        <v>17</v>
      </c>
    </row>
    <row r="8" customFormat="false" ht="12.75" hidden="false" customHeight="false" outlineLevel="0" collapsed="false">
      <c r="A8" s="0" t="s">
        <v>18</v>
      </c>
      <c r="B8" s="17" t="n">
        <v>24</v>
      </c>
      <c r="D8" s="0" t="s">
        <v>19</v>
      </c>
      <c r="E8" s="21"/>
      <c r="K8" s="24" t="s">
        <v>20</v>
      </c>
    </row>
    <row r="9" customFormat="false" ht="12.75" hidden="false" customHeight="false" outlineLevel="0" collapsed="false">
      <c r="A9" s="0" t="s">
        <v>21</v>
      </c>
      <c r="B9" s="17" t="n">
        <v>1</v>
      </c>
      <c r="D9" s="0" t="s">
        <v>22</v>
      </c>
      <c r="E9" s="21"/>
      <c r="F9" s="1" t="n">
        <v>0.016</v>
      </c>
      <c r="G9" s="22" t="s">
        <v>23</v>
      </c>
      <c r="H9" s="25" t="n">
        <v>20164.0081</v>
      </c>
      <c r="I9" s="11" t="n">
        <v>0.016</v>
      </c>
    </row>
    <row r="10" customFormat="false" ht="12.75" hidden="false" customHeight="false" outlineLevel="0" collapsed="false">
      <c r="A10" s="0" t="s">
        <v>24</v>
      </c>
      <c r="B10" s="17" t="n">
        <v>1</v>
      </c>
      <c r="D10" s="0" t="s">
        <v>25</v>
      </c>
      <c r="E10" s="21" t="n">
        <f aca="false">B12</f>
        <v>68009.9715</v>
      </c>
    </row>
    <row r="11" customFormat="false" ht="12.75" hidden="false" customHeight="false" outlineLevel="0" collapsed="false">
      <c r="A11" s="0" t="s">
        <v>26</v>
      </c>
      <c r="B11" s="17" t="n">
        <v>0.67</v>
      </c>
      <c r="D11" s="0" t="s">
        <v>27</v>
      </c>
      <c r="E11" s="21" t="n">
        <v>68031.28</v>
      </c>
      <c r="F11" s="1" t="n">
        <v>0.045</v>
      </c>
    </row>
    <row r="12" customFormat="false" ht="12.75" hidden="false" customHeight="false" outlineLevel="0" collapsed="false">
      <c r="A12" s="0" t="s">
        <v>28</v>
      </c>
      <c r="B12" s="26" t="n">
        <v>68009.9715</v>
      </c>
      <c r="D12" s="0" t="s">
        <v>29</v>
      </c>
      <c r="E12" s="27" t="n">
        <f aca="false">E15-E3</f>
        <v>68594.8526</v>
      </c>
      <c r="F12" s="28" t="n">
        <v>0.045</v>
      </c>
    </row>
    <row r="13" customFormat="false" ht="12.75" hidden="false" customHeight="false" outlineLevel="0" collapsed="false">
      <c r="A13" s="0" t="s">
        <v>30</v>
      </c>
      <c r="B13" s="26" t="n">
        <v>68673.9734</v>
      </c>
      <c r="D13" s="0" t="s">
        <v>31</v>
      </c>
      <c r="E13" s="21" t="n">
        <f aca="false">B13</f>
        <v>68673.9734</v>
      </c>
      <c r="G13" s="29"/>
    </row>
    <row r="14" customFormat="false" ht="12.75" hidden="false" customHeight="false" outlineLevel="0" collapsed="false">
      <c r="A14" s="0" t="s">
        <v>32</v>
      </c>
      <c r="B14" s="14" t="n">
        <f aca="false">B13-B12</f>
        <v>664.001900000003</v>
      </c>
      <c r="D14" s="0" t="s">
        <v>22</v>
      </c>
      <c r="E14" s="27" t="n">
        <f aca="false">E15-E4</f>
        <v>68749.3646</v>
      </c>
      <c r="F14" s="28" t="n">
        <v>0.016</v>
      </c>
    </row>
    <row r="15" customFormat="false" ht="12.75" hidden="false" customHeight="false" outlineLevel="0" collapsed="false">
      <c r="A15" s="0" t="s">
        <v>33</v>
      </c>
      <c r="B15" s="14" t="n">
        <f aca="false">B14/3</f>
        <v>221.333966666668</v>
      </c>
      <c r="D15" s="0" t="s">
        <v>19</v>
      </c>
      <c r="E15" s="27" t="n">
        <f aca="false">E13+E6</f>
        <v>68834.6126</v>
      </c>
      <c r="F15" s="28" t="n">
        <v>0</v>
      </c>
    </row>
    <row r="16" customFormat="false" ht="12.75" hidden="false" customHeight="false" outlineLevel="0" collapsed="false">
      <c r="A16" s="0" t="s">
        <v>34</v>
      </c>
      <c r="B16" s="14" t="n">
        <f aca="false">E12-E11</f>
        <v>563.572600000014</v>
      </c>
      <c r="D16" s="0" t="s">
        <v>15</v>
      </c>
      <c r="E16" s="21" t="n">
        <f aca="false">E15+E4</f>
        <v>68919.8606</v>
      </c>
      <c r="F16" s="1" t="n">
        <v>0.016</v>
      </c>
      <c r="G16" s="29"/>
      <c r="H16" s="30"/>
      <c r="I16" s="7" t="s">
        <v>35</v>
      </c>
      <c r="J16" s="20" t="s">
        <v>36</v>
      </c>
    </row>
    <row r="17" customFormat="false" ht="12.75" hidden="false" customHeight="false" outlineLevel="0" collapsed="false">
      <c r="A17" s="0" t="s">
        <v>37</v>
      </c>
      <c r="B17" s="14" t="n">
        <v>222</v>
      </c>
      <c r="D17" s="0" t="s">
        <v>38</v>
      </c>
      <c r="E17" s="31" t="n">
        <f aca="false">(B5+B6)/(E11-E7)</f>
        <v>8.96646366200959E-007</v>
      </c>
      <c r="G17" s="29"/>
      <c r="H17" s="32"/>
      <c r="I17" s="1" t="e">
        <f aca="false">(0.055-0.016)/G14</f>
        <v>#DIV/0!</v>
      </c>
      <c r="J17" s="23" t="n">
        <f aca="false">H17-E12</f>
        <v>-68594.8526</v>
      </c>
    </row>
    <row r="22" customFormat="false" ht="24.75" hidden="false" customHeight="true" outlineLevel="0" collapsed="false">
      <c r="A22" s="5" t="s">
        <v>39</v>
      </c>
      <c r="B22" s="5"/>
      <c r="C22" s="5"/>
      <c r="D22" s="5"/>
      <c r="E22" s="5"/>
    </row>
    <row r="23" customFormat="false" ht="12.75" hidden="false" customHeight="false" outlineLevel="0" collapsed="false">
      <c r="A23" s="8" t="s">
        <v>40</v>
      </c>
      <c r="F23" s="9" t="s">
        <v>2</v>
      </c>
      <c r="G23" s="29"/>
    </row>
    <row r="24" customFormat="false" ht="12.75" hidden="false" customHeight="false" outlineLevel="0" collapsed="false">
      <c r="A24" s="0" t="s">
        <v>5</v>
      </c>
      <c r="B24" s="12" t="n">
        <v>0.5</v>
      </c>
      <c r="D24" s="0" t="s">
        <v>41</v>
      </c>
      <c r="E24" s="14" t="n">
        <v>0</v>
      </c>
      <c r="F24" s="1" t="n">
        <v>0.016</v>
      </c>
      <c r="G24" s="33" t="s">
        <v>42</v>
      </c>
      <c r="H24" s="34"/>
    </row>
    <row r="25" customFormat="false" ht="12.75" hidden="false" customHeight="false" outlineLevel="0" collapsed="false">
      <c r="A25" s="0" t="s">
        <v>7</v>
      </c>
      <c r="B25" s="17" t="n">
        <v>60</v>
      </c>
      <c r="D25" s="0" t="s">
        <v>8</v>
      </c>
      <c r="E25" s="14" t="n">
        <v>0</v>
      </c>
      <c r="G25" s="33" t="s">
        <v>43</v>
      </c>
      <c r="H25" s="35" t="n">
        <f aca="false">E14</f>
        <v>68749.3646</v>
      </c>
    </row>
    <row r="26" customFormat="false" ht="12.75" hidden="false" customHeight="false" outlineLevel="0" collapsed="false">
      <c r="A26" s="0" t="s">
        <v>9</v>
      </c>
      <c r="B26" s="17" t="n">
        <v>0.016</v>
      </c>
      <c r="D26" s="0" t="s">
        <v>10</v>
      </c>
      <c r="E26" s="14" t="n">
        <v>0</v>
      </c>
      <c r="G26" s="29" t="s">
        <v>44</v>
      </c>
    </row>
    <row r="27" customFormat="false" ht="12.75" hidden="false" customHeight="false" outlineLevel="0" collapsed="false">
      <c r="A27" s="0" t="s">
        <v>11</v>
      </c>
      <c r="B27" s="17" t="n">
        <v>0.016</v>
      </c>
      <c r="D27" s="0" t="s">
        <v>12</v>
      </c>
      <c r="E27" s="14" t="n">
        <v>0</v>
      </c>
      <c r="G27" s="29" t="s">
        <v>45</v>
      </c>
    </row>
    <row r="28" customFormat="false" ht="12.75" hidden="false" customHeight="false" outlineLevel="0" collapsed="false">
      <c r="A28" s="0" t="s">
        <v>14</v>
      </c>
      <c r="B28" s="36" t="n">
        <v>0.45</v>
      </c>
      <c r="D28" s="0" t="s">
        <v>15</v>
      </c>
      <c r="E28" s="21"/>
      <c r="F28" s="37" t="n">
        <v>0.016</v>
      </c>
    </row>
    <row r="29" customFormat="false" ht="12.75" hidden="false" customHeight="false" outlineLevel="0" collapsed="false">
      <c r="A29" s="0" t="s">
        <v>18</v>
      </c>
      <c r="B29" s="17" t="n">
        <v>12</v>
      </c>
      <c r="D29" s="0" t="s">
        <v>19</v>
      </c>
      <c r="E29" s="21"/>
      <c r="F29" s="1" t="n">
        <v>0.016</v>
      </c>
    </row>
    <row r="30" customFormat="false" ht="12.75" hidden="false" customHeight="false" outlineLevel="0" collapsed="false">
      <c r="A30" s="0" t="s">
        <v>21</v>
      </c>
      <c r="B30" s="17" t="n">
        <v>2</v>
      </c>
      <c r="D30" s="0" t="s">
        <v>22</v>
      </c>
      <c r="E30" s="21"/>
      <c r="F30" s="37"/>
    </row>
    <row r="31" customFormat="false" ht="12.75" hidden="false" customHeight="false" outlineLevel="0" collapsed="false">
      <c r="A31" s="0" t="s">
        <v>24</v>
      </c>
      <c r="B31" s="17" t="n">
        <v>1</v>
      </c>
      <c r="D31" s="0" t="s">
        <v>25</v>
      </c>
      <c r="E31" s="21" t="n">
        <f aca="false">B33</f>
        <v>20715.8204</v>
      </c>
      <c r="F31" s="1" t="n">
        <v>0.016</v>
      </c>
      <c r="G31" s="29" t="s">
        <v>46</v>
      </c>
    </row>
    <row r="32" customFormat="false" ht="12.75" hidden="false" customHeight="false" outlineLevel="0" collapsed="false">
      <c r="A32" s="0" t="s">
        <v>26</v>
      </c>
      <c r="B32" s="17" t="n">
        <v>0.66667</v>
      </c>
      <c r="D32" s="0" t="s">
        <v>47</v>
      </c>
      <c r="E32" s="21"/>
      <c r="F32" s="37" t="n">
        <v>0.016</v>
      </c>
      <c r="G32" s="38" t="s">
        <v>48</v>
      </c>
      <c r="H32" s="39" t="n">
        <f aca="false">(((B29*B31*0.032)/B28)*100)</f>
        <v>85.3333333333333</v>
      </c>
    </row>
    <row r="33" customFormat="false" ht="12.75" hidden="false" customHeight="false" outlineLevel="0" collapsed="false">
      <c r="A33" s="0" t="s">
        <v>28</v>
      </c>
      <c r="B33" s="26" t="n">
        <v>20715.8204</v>
      </c>
      <c r="D33" s="0" t="s">
        <v>49</v>
      </c>
      <c r="E33" s="21"/>
      <c r="F33" s="37" t="n">
        <v>0.016</v>
      </c>
      <c r="G33" s="29" t="s">
        <v>50</v>
      </c>
      <c r="H33" s="40" t="n">
        <v>21206.179</v>
      </c>
    </row>
    <row r="34" customFormat="false" ht="12.75" hidden="false" customHeight="false" outlineLevel="0" collapsed="false">
      <c r="A34" s="0" t="s">
        <v>30</v>
      </c>
      <c r="B34" s="26" t="n">
        <v>20944.973</v>
      </c>
      <c r="D34" s="0" t="s">
        <v>31</v>
      </c>
      <c r="E34" s="21" t="n">
        <f aca="false">B34</f>
        <v>20944.973</v>
      </c>
      <c r="F34" s="1" t="n">
        <v>0.016</v>
      </c>
      <c r="G34" s="29" t="s">
        <v>51</v>
      </c>
      <c r="H34" s="40" t="n">
        <f aca="false">H33+H32</f>
        <v>21291.5123333333</v>
      </c>
    </row>
    <row r="35" customFormat="false" ht="12.75" hidden="false" customHeight="false" outlineLevel="0" collapsed="false">
      <c r="A35" s="0" t="s">
        <v>32</v>
      </c>
      <c r="B35" s="14" t="n">
        <f aca="false">B34-B33</f>
        <v>229.152600000001</v>
      </c>
      <c r="D35" s="0" t="s">
        <v>22</v>
      </c>
      <c r="E35" s="21"/>
      <c r="F35" s="37" t="n">
        <v>0.016</v>
      </c>
    </row>
    <row r="36" customFormat="false" ht="12.75" hidden="false" customHeight="false" outlineLevel="0" collapsed="false">
      <c r="A36" s="0" t="s">
        <v>33</v>
      </c>
      <c r="B36" s="14" t="n">
        <f aca="false">B35/3</f>
        <v>76.3842000000004</v>
      </c>
      <c r="D36" s="0" t="s">
        <v>19</v>
      </c>
      <c r="E36" s="21"/>
      <c r="F36" s="1" t="n">
        <v>0.016</v>
      </c>
      <c r="I36" s="7"/>
    </row>
    <row r="37" customFormat="false" ht="12.75" hidden="false" customHeight="false" outlineLevel="0" collapsed="false">
      <c r="A37" s="0" t="s">
        <v>34</v>
      </c>
      <c r="B37" s="14"/>
      <c r="D37" s="0" t="s">
        <v>15</v>
      </c>
      <c r="E37" s="21"/>
      <c r="F37" s="37" t="n">
        <v>0.016</v>
      </c>
      <c r="K37" s="7"/>
    </row>
    <row r="38" customFormat="false" ht="12.75" hidden="false" customHeight="false" outlineLevel="0" collapsed="false">
      <c r="A38" s="0" t="s">
        <v>37</v>
      </c>
      <c r="B38" s="14" t="n">
        <v>222</v>
      </c>
      <c r="D38" s="0" t="s">
        <v>38</v>
      </c>
      <c r="E38" s="31"/>
      <c r="G38" s="41"/>
      <c r="H38" s="14"/>
      <c r="I38" s="42"/>
    </row>
    <row r="39" customFormat="false" ht="12.75" hidden="false" customHeight="false" outlineLevel="0" collapsed="false">
      <c r="B39" s="43"/>
      <c r="E39" s="44"/>
      <c r="G39" s="30"/>
      <c r="I39" s="7"/>
      <c r="J39" s="45"/>
    </row>
    <row r="40" s="1" customFormat="true" ht="12.75" hidden="false" customHeight="false" outlineLevel="0" collapsed="false">
      <c r="A40" s="46"/>
      <c r="B40" s="46"/>
      <c r="C40" s="46"/>
      <c r="D40" s="0"/>
      <c r="E40" s="14"/>
      <c r="G40" s="2"/>
      <c r="H40" s="0"/>
      <c r="J40" s="3"/>
      <c r="L40" s="4"/>
    </row>
    <row r="41" s="1" customFormat="true" ht="12.75" hidden="false" customHeight="false" outlineLevel="0" collapsed="false">
      <c r="A41" s="5" t="s">
        <v>52</v>
      </c>
      <c r="B41" s="5"/>
      <c r="C41" s="5"/>
      <c r="D41" s="5"/>
      <c r="E41" s="5"/>
      <c r="F41" s="9" t="s">
        <v>2</v>
      </c>
      <c r="G41" s="6" t="s">
        <v>53</v>
      </c>
      <c r="H41" s="6"/>
      <c r="J41" s="3"/>
      <c r="L41" s="4"/>
    </row>
    <row r="42" s="1" customFormat="true" ht="12.75" hidden="false" customHeight="false" outlineLevel="0" collapsed="false">
      <c r="A42" s="8" t="s">
        <v>54</v>
      </c>
      <c r="B42" s="0"/>
      <c r="C42" s="0"/>
      <c r="D42" s="0"/>
      <c r="E42" s="0"/>
      <c r="G42" s="10" t="s">
        <v>55</v>
      </c>
      <c r="H42" s="47"/>
      <c r="J42" s="3"/>
      <c r="L42" s="4"/>
    </row>
    <row r="43" s="2" customFormat="true" ht="12.75" hidden="false" customHeight="false" outlineLevel="0" collapsed="false">
      <c r="A43" s="0" t="s">
        <v>5</v>
      </c>
      <c r="B43" s="12" t="n">
        <v>1.5</v>
      </c>
      <c r="C43" s="0"/>
      <c r="D43" s="0" t="s">
        <v>41</v>
      </c>
      <c r="E43" s="48" t="n">
        <f aca="false">ROUND((((B48*B49*B45)/B47)*100),2)</f>
        <v>197.33</v>
      </c>
      <c r="F43" s="1"/>
      <c r="G43" s="49"/>
      <c r="H43" s="49"/>
      <c r="I43" s="1"/>
      <c r="J43" s="3"/>
      <c r="K43" s="1"/>
      <c r="L43" s="4"/>
    </row>
    <row r="44" s="2" customFormat="true" ht="12.75" hidden="false" customHeight="false" outlineLevel="0" collapsed="false">
      <c r="A44" s="0" t="s">
        <v>7</v>
      </c>
      <c r="B44" s="17" t="n">
        <v>60</v>
      </c>
      <c r="C44" s="0"/>
      <c r="D44" s="0" t="s">
        <v>8</v>
      </c>
      <c r="E44" s="48" t="n">
        <f aca="false">ROUND(B46/B45*E43,2)</f>
        <v>85.33</v>
      </c>
      <c r="F44" s="1"/>
      <c r="H44" s="0"/>
      <c r="I44" s="1"/>
      <c r="J44" s="3"/>
      <c r="K44" s="1"/>
      <c r="L44" s="4"/>
    </row>
    <row r="45" s="2" customFormat="true" ht="12.75" hidden="false" customHeight="false" outlineLevel="0" collapsed="false">
      <c r="A45" s="0" t="s">
        <v>9</v>
      </c>
      <c r="B45" s="17" t="n">
        <v>0.037</v>
      </c>
      <c r="C45" s="0"/>
      <c r="D45" s="0" t="s">
        <v>10</v>
      </c>
      <c r="E45" s="14" t="n">
        <f aca="false">E43+E44</f>
        <v>282.66</v>
      </c>
      <c r="F45" s="1"/>
      <c r="H45" s="0"/>
      <c r="I45" s="1"/>
      <c r="J45" s="3"/>
      <c r="K45" s="1"/>
      <c r="L45" s="4"/>
    </row>
    <row r="46" s="2" customFormat="true" ht="12.75" hidden="false" customHeight="false" outlineLevel="0" collapsed="false">
      <c r="A46" s="0" t="s">
        <v>11</v>
      </c>
      <c r="B46" s="17" t="n">
        <v>0.016</v>
      </c>
      <c r="C46" s="0"/>
      <c r="D46" s="0" t="s">
        <v>12</v>
      </c>
      <c r="E46" s="14" t="n">
        <f aca="false">B51*E43</f>
        <v>131.5539911</v>
      </c>
      <c r="F46" s="1"/>
      <c r="H46" s="0"/>
      <c r="I46" s="1"/>
      <c r="J46" s="3"/>
      <c r="K46" s="1"/>
      <c r="L46" s="4"/>
    </row>
    <row r="47" s="2" customFormat="true" ht="12.75" hidden="false" customHeight="false" outlineLevel="0" collapsed="false">
      <c r="A47" s="0" t="s">
        <v>14</v>
      </c>
      <c r="B47" s="17" t="n">
        <v>0.45</v>
      </c>
      <c r="C47" s="0"/>
      <c r="D47" s="0" t="s">
        <v>15</v>
      </c>
      <c r="E47" s="27" t="n">
        <f aca="false">E48-E44</f>
        <v>22130.8207089</v>
      </c>
      <c r="F47" s="37" t="n">
        <v>-0.016</v>
      </c>
      <c r="H47" s="0"/>
      <c r="I47" s="1"/>
      <c r="J47" s="3"/>
      <c r="K47" s="1"/>
      <c r="L47" s="4"/>
    </row>
    <row r="48" s="2" customFormat="true" ht="12.75" hidden="false" customHeight="false" outlineLevel="0" collapsed="false">
      <c r="A48" s="0" t="s">
        <v>18</v>
      </c>
      <c r="B48" s="17" t="n">
        <v>12</v>
      </c>
      <c r="C48" s="0"/>
      <c r="D48" s="0" t="s">
        <v>19</v>
      </c>
      <c r="E48" s="27" t="n">
        <f aca="false">E50-E46</f>
        <v>22216.1507089</v>
      </c>
      <c r="F48" s="1" t="n">
        <v>0</v>
      </c>
      <c r="H48" s="0"/>
      <c r="I48" s="1"/>
      <c r="J48" s="3"/>
      <c r="K48" s="1"/>
      <c r="L48" s="4"/>
    </row>
    <row r="49" s="2" customFormat="true" ht="12.75" hidden="false" customHeight="false" outlineLevel="0" collapsed="false">
      <c r="A49" s="0" t="s">
        <v>21</v>
      </c>
      <c r="B49" s="17" t="n">
        <v>2</v>
      </c>
      <c r="C49" s="0"/>
      <c r="D49" s="0" t="s">
        <v>22</v>
      </c>
      <c r="E49" s="27" t="n">
        <f aca="false">E48+E44</f>
        <v>22301.4807089</v>
      </c>
      <c r="F49" s="37" t="n">
        <v>0.016</v>
      </c>
      <c r="H49" s="0"/>
      <c r="I49" s="1"/>
      <c r="J49" s="3"/>
      <c r="K49" s="1"/>
      <c r="L49" s="4"/>
    </row>
    <row r="50" s="2" customFormat="true" ht="12.75" hidden="false" customHeight="false" outlineLevel="0" collapsed="false">
      <c r="A50" s="0" t="s">
        <v>24</v>
      </c>
      <c r="B50" s="17" t="n">
        <v>1</v>
      </c>
      <c r="C50" s="0"/>
      <c r="D50" s="0" t="s">
        <v>25</v>
      </c>
      <c r="E50" s="21" t="n">
        <f aca="false">B52</f>
        <v>22347.7047</v>
      </c>
      <c r="F50" s="1" t="n">
        <v>0.016</v>
      </c>
      <c r="H50" s="0"/>
      <c r="I50" s="1"/>
      <c r="J50" s="3"/>
      <c r="K50" s="1"/>
      <c r="L50" s="4"/>
    </row>
    <row r="51" s="2" customFormat="true" ht="12.75" hidden="false" customHeight="false" outlineLevel="0" collapsed="false">
      <c r="A51" s="0" t="s">
        <v>26</v>
      </c>
      <c r="B51" s="17" t="n">
        <v>0.66667</v>
      </c>
      <c r="C51" s="0"/>
      <c r="D51" s="0" t="s">
        <v>47</v>
      </c>
      <c r="E51" s="27" t="n">
        <f aca="false">E48+E43</f>
        <v>22413.4807089</v>
      </c>
      <c r="F51" s="37" t="n">
        <v>0.037</v>
      </c>
      <c r="H51" s="0"/>
      <c r="I51" s="1"/>
      <c r="J51" s="3"/>
      <c r="K51" s="1"/>
      <c r="L51" s="4"/>
    </row>
    <row r="52" s="2" customFormat="true" ht="12.75" hidden="false" customHeight="false" outlineLevel="0" collapsed="false">
      <c r="A52" s="0" t="s">
        <v>28</v>
      </c>
      <c r="B52" s="26" t="n">
        <v>22347.7047</v>
      </c>
      <c r="C52" s="0"/>
      <c r="D52" s="0" t="s">
        <v>49</v>
      </c>
      <c r="E52" s="27" t="n">
        <f aca="false">E55-E43</f>
        <v>22564.7658911</v>
      </c>
      <c r="F52" s="37" t="n">
        <v>0.037</v>
      </c>
      <c r="H52" s="0"/>
      <c r="I52" s="1"/>
      <c r="J52" s="3"/>
      <c r="K52" s="1"/>
      <c r="L52" s="4"/>
    </row>
    <row r="53" s="2" customFormat="true" ht="12.75" hidden="false" customHeight="false" outlineLevel="0" collapsed="false">
      <c r="A53" s="0" t="s">
        <v>30</v>
      </c>
      <c r="B53" s="26" t="n">
        <v>22630.5419</v>
      </c>
      <c r="C53" s="0"/>
      <c r="D53" s="0" t="s">
        <v>31</v>
      </c>
      <c r="E53" s="21" t="n">
        <f aca="false">B53</f>
        <v>22630.5419</v>
      </c>
      <c r="F53" s="1" t="n">
        <v>0.016</v>
      </c>
      <c r="H53" s="0"/>
      <c r="I53" s="1"/>
      <c r="J53" s="3"/>
      <c r="K53" s="1"/>
      <c r="L53" s="4"/>
    </row>
    <row r="54" s="2" customFormat="true" ht="12.75" hidden="false" customHeight="false" outlineLevel="0" collapsed="false">
      <c r="A54" s="0" t="s">
        <v>32</v>
      </c>
      <c r="B54" s="14" t="n">
        <f aca="false">B53-B52</f>
        <v>282.837200000002</v>
      </c>
      <c r="C54" s="0"/>
      <c r="D54" s="0" t="s">
        <v>22</v>
      </c>
      <c r="E54" s="27" t="n">
        <f aca="false">E55-E44</f>
        <v>22676.7658911</v>
      </c>
      <c r="F54" s="37" t="n">
        <v>0.016</v>
      </c>
      <c r="H54" s="0"/>
      <c r="I54" s="1"/>
      <c r="J54" s="3"/>
      <c r="K54" s="1"/>
      <c r="L54" s="4"/>
    </row>
    <row r="55" s="2" customFormat="true" ht="12.75" hidden="false" customHeight="false" outlineLevel="0" collapsed="false">
      <c r="A55" s="0" t="s">
        <v>33</v>
      </c>
      <c r="B55" s="14" t="n">
        <f aca="false">B54/3</f>
        <v>94.2790666666673</v>
      </c>
      <c r="C55" s="0"/>
      <c r="D55" s="0" t="s">
        <v>19</v>
      </c>
      <c r="E55" s="21" t="n">
        <f aca="false">E53+E46</f>
        <v>22762.0958911</v>
      </c>
      <c r="F55" s="50" t="n">
        <v>0</v>
      </c>
      <c r="H55" s="0"/>
      <c r="I55" s="1"/>
      <c r="J55" s="3"/>
      <c r="K55" s="1"/>
      <c r="L55" s="4"/>
    </row>
    <row r="56" s="2" customFormat="true" ht="12.75" hidden="false" customHeight="false" outlineLevel="0" collapsed="false">
      <c r="A56" s="0" t="s">
        <v>34</v>
      </c>
      <c r="B56" s="14" t="n">
        <f aca="false">E52-E51</f>
        <v>151.285182200001</v>
      </c>
      <c r="C56" s="0"/>
      <c r="D56" s="0" t="s">
        <v>15</v>
      </c>
      <c r="E56" s="21" t="n">
        <f aca="false">E55+E44</f>
        <v>22847.4258911</v>
      </c>
      <c r="F56" s="37" t="n">
        <v>0.016</v>
      </c>
      <c r="H56" s="0"/>
      <c r="I56" s="1"/>
      <c r="J56" s="3"/>
      <c r="K56" s="1"/>
      <c r="L56" s="4"/>
    </row>
    <row r="57" s="2" customFormat="true" ht="12.75" hidden="false" customHeight="false" outlineLevel="0" collapsed="false">
      <c r="A57" s="0" t="s">
        <v>37</v>
      </c>
      <c r="B57" s="14" t="n">
        <v>222</v>
      </c>
      <c r="C57" s="0"/>
      <c r="D57" s="0" t="s">
        <v>38</v>
      </c>
      <c r="E57" s="31"/>
      <c r="F57" s="1"/>
      <c r="H57" s="0"/>
      <c r="I57" s="1"/>
      <c r="J57" s="3"/>
      <c r="K57" s="1"/>
      <c r="L57" s="4"/>
    </row>
    <row r="61" customFormat="false" ht="12.75" hidden="false" customHeight="false" outlineLevel="0" collapsed="false">
      <c r="A61" s="8" t="s">
        <v>56</v>
      </c>
      <c r="D61" s="51" t="s">
        <v>57</v>
      </c>
      <c r="E61" s="48" t="n">
        <f aca="false">B73-B72</f>
        <v>340</v>
      </c>
      <c r="F61" s="0"/>
      <c r="G61" s="52" t="s">
        <v>58</v>
      </c>
    </row>
    <row r="62" customFormat="false" ht="12.75" hidden="false" customHeight="false" outlineLevel="0" collapsed="false">
      <c r="A62" s="0" t="s">
        <v>5</v>
      </c>
      <c r="B62" s="12" t="n">
        <v>5</v>
      </c>
      <c r="D62" s="51" t="s">
        <v>41</v>
      </c>
      <c r="E62" s="48" t="n">
        <f aca="false">E61</f>
        <v>340</v>
      </c>
      <c r="F62" s="51" t="s">
        <v>59</v>
      </c>
      <c r="G62" s="52" t="s">
        <v>60</v>
      </c>
    </row>
    <row r="63" customFormat="false" ht="12.75" hidden="false" customHeight="false" outlineLevel="0" collapsed="false">
      <c r="A63" s="0" t="s">
        <v>7</v>
      </c>
      <c r="B63" s="17" t="n">
        <v>55</v>
      </c>
      <c r="D63" s="34" t="s">
        <v>61</v>
      </c>
      <c r="E63" s="53" t="n">
        <f aca="false">ROUND((B79*B65*B68),2)</f>
        <v>0</v>
      </c>
      <c r="F63" s="46"/>
      <c r="G63" s="54" t="n">
        <f aca="false">(((B48*B49*B46)/B47)*100)</f>
        <v>85.3333333333333</v>
      </c>
    </row>
    <row r="64" customFormat="false" ht="12.75" hidden="false" customHeight="false" outlineLevel="0" collapsed="false">
      <c r="A64" s="0" t="s">
        <v>9</v>
      </c>
      <c r="B64" s="17" t="n">
        <v>0.06</v>
      </c>
      <c r="D64" s="51" t="s">
        <v>62</v>
      </c>
      <c r="E64" s="53" t="n">
        <f aca="false">ROUND((B79*B66*B68),2)</f>
        <v>40.9</v>
      </c>
      <c r="F64" s="46"/>
      <c r="G64" s="55" t="n">
        <f aca="false">B72-G63</f>
        <v>22784.4372666667</v>
      </c>
    </row>
    <row r="65" customFormat="false" ht="12.75" hidden="false" customHeight="false" outlineLevel="0" collapsed="false">
      <c r="A65" s="0" t="s">
        <v>11</v>
      </c>
      <c r="B65" s="17" t="n">
        <v>0</v>
      </c>
      <c r="D65" s="51" t="s">
        <v>63</v>
      </c>
      <c r="E65" s="48" t="n">
        <f aca="false">E61</f>
        <v>340</v>
      </c>
      <c r="F65" s="51" t="s">
        <v>64</v>
      </c>
      <c r="G65" s="14"/>
    </row>
    <row r="66" customFormat="false" ht="12.75" hidden="false" customHeight="false" outlineLevel="0" collapsed="false">
      <c r="A66" s="0" t="s">
        <v>65</v>
      </c>
      <c r="B66" s="17" t="n">
        <v>0.016</v>
      </c>
      <c r="D66" s="13"/>
      <c r="F66" s="46"/>
      <c r="G66" s="56"/>
      <c r="I66" s="1" t="s">
        <v>35</v>
      </c>
      <c r="J66" s="45" t="s">
        <v>66</v>
      </c>
      <c r="K66" s="7" t="s">
        <v>66</v>
      </c>
      <c r="L66" s="57" t="s">
        <v>67</v>
      </c>
    </row>
    <row r="67" customFormat="false" ht="12.75" hidden="false" customHeight="false" outlineLevel="0" collapsed="false">
      <c r="A67" s="0" t="s">
        <v>14</v>
      </c>
      <c r="B67" s="17" t="n">
        <v>0.47</v>
      </c>
      <c r="D67" s="13"/>
      <c r="E67" s="14"/>
      <c r="F67" s="46"/>
      <c r="G67" s="56"/>
      <c r="I67" s="4" t="n">
        <f aca="false">((0.06-0)/(B73-B72))</f>
        <v>0.000176470588235294</v>
      </c>
      <c r="J67" s="3" t="n">
        <f aca="false">B72</f>
        <v>22869.7706</v>
      </c>
      <c r="K67" s="58" t="n">
        <f aca="false">B73</f>
        <v>23209.7706</v>
      </c>
      <c r="L67" s="4" t="n">
        <v>0</v>
      </c>
    </row>
    <row r="68" customFormat="false" ht="12.75" hidden="false" customHeight="false" outlineLevel="0" collapsed="false">
      <c r="A68" s="0" t="s">
        <v>18</v>
      </c>
      <c r="B68" s="17" t="n">
        <v>12</v>
      </c>
      <c r="E68" s="56"/>
      <c r="F68" s="46"/>
      <c r="G68" s="56"/>
      <c r="I68" s="4" t="n">
        <f aca="false">I67</f>
        <v>0.000176470588235294</v>
      </c>
      <c r="J68" s="59" t="n">
        <v>23084.6805</v>
      </c>
      <c r="K68" s="28"/>
      <c r="L68" s="60" t="n">
        <f aca="false">(J68-J67)*I68</f>
        <v>0.037925276470588</v>
      </c>
    </row>
    <row r="69" customFormat="false" ht="12.75" hidden="false" customHeight="false" outlineLevel="0" collapsed="false">
      <c r="A69" s="0" t="s">
        <v>21</v>
      </c>
      <c r="B69" s="17" t="n">
        <v>2</v>
      </c>
      <c r="D69" s="34" t="s">
        <v>15</v>
      </c>
      <c r="E69" s="27" t="n">
        <f aca="false">B72-E63</f>
        <v>22869.7706</v>
      </c>
      <c r="F69" s="61" t="n">
        <v>0</v>
      </c>
      <c r="G69" s="62" t="n">
        <v>0.02</v>
      </c>
    </row>
    <row r="70" customFormat="false" ht="12.75" hidden="false" customHeight="false" outlineLevel="0" collapsed="false">
      <c r="A70" s="0" t="s">
        <v>24</v>
      </c>
      <c r="B70" s="17" t="n">
        <v>1</v>
      </c>
      <c r="E70" s="63"/>
      <c r="F70" s="46"/>
      <c r="G70" s="64"/>
    </row>
    <row r="71" customFormat="false" ht="12.75" hidden="false" customHeight="false" outlineLevel="0" collapsed="false">
      <c r="A71" s="0" t="s">
        <v>26</v>
      </c>
      <c r="B71" s="17" t="n">
        <v>0.66667</v>
      </c>
      <c r="E71" s="65"/>
      <c r="F71" s="61"/>
      <c r="G71" s="64"/>
    </row>
    <row r="72" customFormat="false" ht="12.75" hidden="false" customHeight="false" outlineLevel="0" collapsed="false">
      <c r="A72" s="13" t="s">
        <v>68</v>
      </c>
      <c r="B72" s="66" t="n">
        <v>22869.7706</v>
      </c>
      <c r="E72" s="65"/>
      <c r="F72" s="46"/>
      <c r="G72" s="64"/>
    </row>
    <row r="73" customFormat="false" ht="12.75" hidden="false" customHeight="false" outlineLevel="0" collapsed="false">
      <c r="A73" s="0" t="s">
        <v>69</v>
      </c>
      <c r="B73" s="26" t="n">
        <v>23209.7706</v>
      </c>
      <c r="E73" s="21"/>
      <c r="F73" s="46"/>
      <c r="G73" s="67"/>
    </row>
    <row r="74" customFormat="false" ht="12.75" hidden="false" customHeight="false" outlineLevel="0" collapsed="false">
      <c r="A74" s="0" t="s">
        <v>70</v>
      </c>
      <c r="B74" s="26" t="n">
        <v>24909.5474</v>
      </c>
      <c r="D74" s="34" t="s">
        <v>27</v>
      </c>
      <c r="E74" s="27" t="n">
        <f aca="false">B73</f>
        <v>23209.7706</v>
      </c>
      <c r="F74" s="46"/>
      <c r="G74" s="62" t="n">
        <v>0.06</v>
      </c>
    </row>
    <row r="75" customFormat="false" ht="12.75" hidden="false" customHeight="false" outlineLevel="0" collapsed="false">
      <c r="A75" s="13" t="s">
        <v>71</v>
      </c>
      <c r="B75" s="26" t="n">
        <v>25249.5474</v>
      </c>
      <c r="D75" s="51" t="s">
        <v>29</v>
      </c>
      <c r="E75" s="27" t="n">
        <f aca="false">B74</f>
        <v>24909.5474</v>
      </c>
      <c r="F75" s="46"/>
      <c r="G75" s="62" t="n">
        <v>0.06</v>
      </c>
    </row>
    <row r="76" customFormat="false" ht="12.75" hidden="false" customHeight="false" outlineLevel="0" collapsed="false">
      <c r="A76" s="0" t="s">
        <v>32</v>
      </c>
      <c r="B76" s="14"/>
      <c r="D76" s="13"/>
      <c r="E76" s="65"/>
      <c r="F76" s="46"/>
      <c r="G76" s="67"/>
    </row>
    <row r="77" customFormat="false" ht="12.75" hidden="false" customHeight="false" outlineLevel="0" collapsed="false">
      <c r="A77" s="0" t="s">
        <v>33</v>
      </c>
      <c r="B77" s="14"/>
      <c r="E77" s="21"/>
      <c r="F77" s="61"/>
      <c r="G77" s="67"/>
    </row>
    <row r="78" customFormat="false" ht="12.75" hidden="false" customHeight="false" outlineLevel="0" collapsed="false">
      <c r="A78" s="0" t="s">
        <v>34</v>
      </c>
      <c r="B78" s="14"/>
      <c r="D78" s="13"/>
      <c r="E78" s="21"/>
      <c r="F78" s="61"/>
      <c r="G78" s="67"/>
    </row>
    <row r="79" customFormat="false" ht="12.75" hidden="false" customHeight="false" outlineLevel="0" collapsed="false">
      <c r="A79" s="0" t="s">
        <v>37</v>
      </c>
      <c r="B79" s="14" t="n">
        <v>213</v>
      </c>
      <c r="D79" s="13"/>
      <c r="E79" s="21"/>
      <c r="F79" s="46"/>
      <c r="G79" s="67"/>
    </row>
    <row r="80" customFormat="false" ht="12.75" hidden="false" customHeight="false" outlineLevel="0" collapsed="false">
      <c r="B80" s="43"/>
      <c r="D80" s="51" t="s">
        <v>15</v>
      </c>
      <c r="E80" s="27" t="n">
        <f aca="false">B75+E64</f>
        <v>25290.4474</v>
      </c>
      <c r="F80" s="46"/>
      <c r="G80" s="62" t="n">
        <v>0.016</v>
      </c>
    </row>
  </sheetData>
  <sheetProtection sheet="true" password="dc79" selectLockedCells="true" selectUnlockedCells="true"/>
  <mergeCells count="6">
    <mergeCell ref="A1:E1"/>
    <mergeCell ref="G1:H1"/>
    <mergeCell ref="A22:E22"/>
    <mergeCell ref="A41:E41"/>
    <mergeCell ref="G41:H41"/>
    <mergeCell ref="G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75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2.7"/>
    <col collapsed="false" customWidth="true" hidden="false" outlineLevel="0" max="2" min="2" style="153" width="15.85"/>
    <col collapsed="false" customWidth="true" hidden="false" outlineLevel="0" max="3" min="3" style="0" width="19.85"/>
    <col collapsed="false" customWidth="true" hidden="false" outlineLevel="0" max="4" min="4" style="164" width="8.41"/>
    <col collapsed="false" customWidth="true" hidden="false" outlineLevel="0" max="5" min="5" style="70" width="8.85"/>
    <col collapsed="false" customWidth="true" hidden="false" outlineLevel="0" max="6" min="6" style="2" width="9.14"/>
    <col collapsed="false" customWidth="true" hidden="false" outlineLevel="0" max="7" min="7" style="164" width="11.13"/>
    <col collapsed="false" customWidth="true" hidden="false" outlineLevel="0" max="14" min="14" style="30" width="16.7"/>
    <col collapsed="false" customWidth="true" hidden="false" outlineLevel="0" max="15" min="15" style="2" width="18.85"/>
    <col collapsed="false" customWidth="true" hidden="false" outlineLevel="0" max="16" min="16" style="164" width="8.41"/>
    <col collapsed="false" customWidth="true" hidden="false" outlineLevel="0" max="17" min="17" style="70" width="8.85"/>
    <col collapsed="false" customWidth="true" hidden="false" outlineLevel="0" max="18" min="18" style="2" width="9.14"/>
    <col collapsed="false" customWidth="true" hidden="false" outlineLevel="0" max="19" min="19" style="164" width="11.13"/>
    <col collapsed="false" customWidth="true" hidden="false" outlineLevel="0" max="21" min="21" style="165" width="9.14"/>
    <col collapsed="false" customWidth="true" hidden="false" outlineLevel="0" max="22" min="22" style="67" width="9.85"/>
    <col collapsed="false" customWidth="true" hidden="false" outlineLevel="0" max="23" min="23" style="2" width="9.14"/>
    <col collapsed="false" customWidth="true" hidden="false" outlineLevel="0" max="24" min="24" style="164" width="9.14"/>
    <col collapsed="false" customWidth="true" hidden="false" outlineLevel="0" max="31" min="31" style="0" width="24.56"/>
    <col collapsed="false" customWidth="true" hidden="false" outlineLevel="0" max="32" min="32" style="0" width="11.99"/>
    <col collapsed="false" customWidth="true" hidden="false" outlineLevel="0" max="33" min="33" style="30" width="16.7"/>
    <col collapsed="false" customWidth="true" hidden="false" outlineLevel="0" max="34" min="34" style="46" width="9.14"/>
    <col collapsed="false" customWidth="true" hidden="false" outlineLevel="0" max="35" min="35" style="46" width="12.56"/>
    <col collapsed="false" customWidth="true" hidden="false" outlineLevel="0" max="36" min="36" style="46" width="13.56"/>
    <col collapsed="false" customWidth="true" hidden="false" outlineLevel="0" max="37" min="37" style="46" width="11.85"/>
    <col collapsed="false" customWidth="true" hidden="false" outlineLevel="0" max="38" min="38" style="46" width="11.28"/>
    <col collapsed="false" customWidth="true" hidden="false" outlineLevel="0" max="39" min="39" style="46" width="10.41"/>
    <col collapsed="false" customWidth="true" hidden="false" outlineLevel="0" max="40" min="40" style="46" width="11.7"/>
    <col collapsed="false" customWidth="true" hidden="false" outlineLevel="0" max="54" min="41" style="46" width="9.14"/>
  </cols>
  <sheetData>
    <row r="1" customFormat="false" ht="13.5" hidden="false" customHeight="false" outlineLevel="0" collapsed="false">
      <c r="D1" s="166"/>
      <c r="E1" s="167"/>
      <c r="F1" s="168"/>
      <c r="G1" s="166"/>
      <c r="H1" s="169"/>
      <c r="I1" s="169"/>
      <c r="J1" s="169"/>
      <c r="K1" s="169"/>
      <c r="L1" s="169"/>
      <c r="M1" s="169"/>
      <c r="N1" s="170"/>
      <c r="O1" s="171" t="s">
        <v>169</v>
      </c>
      <c r="Q1" s="172" t="s">
        <v>170</v>
      </c>
      <c r="R1" s="172"/>
      <c r="S1" s="172"/>
      <c r="T1" s="173" t="s">
        <v>171</v>
      </c>
      <c r="U1" s="173"/>
      <c r="V1" s="173"/>
      <c r="AC1" s="169"/>
      <c r="AD1" s="169"/>
      <c r="AE1" s="174"/>
    </row>
    <row r="2" customFormat="false" ht="13.5" hidden="false" customHeight="false" outlineLevel="0" collapsed="false">
      <c r="D2" s="175"/>
      <c r="E2" s="176"/>
      <c r="F2" s="177"/>
      <c r="G2" s="175"/>
      <c r="H2" s="178"/>
      <c r="I2" s="178"/>
      <c r="J2" s="178"/>
      <c r="K2" s="178"/>
      <c r="L2" s="178"/>
      <c r="M2" s="178"/>
      <c r="N2" s="179"/>
      <c r="O2" s="171" t="s">
        <v>172</v>
      </c>
      <c r="Q2" s="172" t="s">
        <v>173</v>
      </c>
      <c r="R2" s="172"/>
      <c r="S2" s="172"/>
      <c r="T2" s="173" t="s">
        <v>155</v>
      </c>
      <c r="U2" s="173"/>
      <c r="V2" s="173"/>
      <c r="AC2" s="178"/>
      <c r="AD2" s="178"/>
      <c r="AE2" s="182"/>
    </row>
    <row r="3" customFormat="false" ht="12.75" hidden="false" customHeight="false" outlineLevel="0" collapsed="false">
      <c r="D3" s="175"/>
      <c r="E3" s="176"/>
      <c r="F3" s="177"/>
      <c r="G3" s="175"/>
      <c r="H3" s="178"/>
      <c r="I3" s="178"/>
      <c r="J3" s="178"/>
      <c r="K3" s="178"/>
      <c r="L3" s="178"/>
      <c r="M3" s="178"/>
      <c r="N3" s="179"/>
      <c r="O3" s="171" t="s">
        <v>174</v>
      </c>
      <c r="Q3" s="172" t="s">
        <v>175</v>
      </c>
      <c r="R3" s="172"/>
      <c r="S3" s="172"/>
      <c r="T3" s="173" t="s">
        <v>155</v>
      </c>
      <c r="U3" s="173"/>
      <c r="V3" s="173"/>
      <c r="AC3" s="178"/>
      <c r="AD3" s="178"/>
      <c r="AE3" s="182"/>
    </row>
    <row r="4" customFormat="false" ht="12.75" hidden="false" customHeight="false" outlineLevel="0" collapsed="false">
      <c r="D4" s="175"/>
      <c r="E4" s="176"/>
      <c r="F4" s="177"/>
      <c r="G4" s="175"/>
      <c r="H4" s="178"/>
      <c r="I4" s="178"/>
      <c r="J4" s="178"/>
      <c r="K4" s="178"/>
      <c r="L4" s="178"/>
      <c r="M4" s="178"/>
      <c r="N4" s="179"/>
      <c r="O4" s="175"/>
      <c r="P4" s="178"/>
      <c r="Q4" s="2"/>
      <c r="R4" s="183" t="s">
        <v>150</v>
      </c>
      <c r="S4" s="41"/>
      <c r="T4" s="164"/>
      <c r="U4" s="176"/>
      <c r="V4" s="181"/>
      <c r="W4" s="177"/>
      <c r="X4" s="175"/>
      <c r="Y4" s="178"/>
      <c r="Z4" s="178"/>
      <c r="AA4" s="178"/>
      <c r="AB4" s="178"/>
      <c r="AC4" s="178"/>
      <c r="AD4" s="178"/>
      <c r="AE4" s="182"/>
    </row>
    <row r="5" customFormat="false" ht="13.5" hidden="false" customHeight="false" outlineLevel="0" collapsed="false">
      <c r="D5" s="184"/>
      <c r="E5" s="185"/>
      <c r="F5" s="186"/>
      <c r="G5" s="184"/>
      <c r="H5" s="187" t="n">
        <v>1</v>
      </c>
      <c r="I5" s="187"/>
      <c r="J5" s="187"/>
      <c r="K5" s="187"/>
      <c r="L5" s="187"/>
      <c r="M5" s="187"/>
      <c r="N5" s="188"/>
      <c r="O5" s="186"/>
      <c r="P5" s="184"/>
      <c r="Q5" s="185"/>
      <c r="R5" s="186"/>
      <c r="S5" s="184"/>
      <c r="T5" s="187" t="n">
        <v>1</v>
      </c>
      <c r="U5" s="189"/>
      <c r="V5" s="190"/>
      <c r="W5" s="186"/>
      <c r="X5" s="184"/>
      <c r="Y5" s="187" t="n">
        <v>3</v>
      </c>
      <c r="Z5" s="187"/>
      <c r="AA5" s="187"/>
      <c r="AB5" s="187"/>
      <c r="AC5" s="187"/>
      <c r="AD5" s="187"/>
      <c r="AE5" s="191"/>
    </row>
    <row r="6" customFormat="false" ht="21" hidden="false" customHeight="true" outlineLevel="0" collapsed="false">
      <c r="D6" s="192" t="s">
        <v>176</v>
      </c>
      <c r="E6" s="192"/>
      <c r="F6" s="192"/>
      <c r="G6" s="192"/>
      <c r="H6" s="192"/>
      <c r="I6" s="192" t="s">
        <v>152</v>
      </c>
      <c r="J6" s="192"/>
      <c r="K6" s="192"/>
      <c r="L6" s="192"/>
      <c r="M6" s="192"/>
      <c r="N6" s="193" t="s">
        <v>133</v>
      </c>
      <c r="O6" s="193"/>
      <c r="P6" s="193" t="s">
        <v>177</v>
      </c>
      <c r="Q6" s="193"/>
      <c r="R6" s="193"/>
      <c r="S6" s="193"/>
      <c r="T6" s="193"/>
      <c r="U6" s="194" t="s">
        <v>132</v>
      </c>
      <c r="V6" s="194"/>
      <c r="W6" s="194"/>
      <c r="X6" s="194"/>
      <c r="Y6" s="194"/>
      <c r="Z6" s="194" t="s">
        <v>176</v>
      </c>
      <c r="AA6" s="194"/>
      <c r="AB6" s="194"/>
      <c r="AC6" s="194"/>
      <c r="AD6" s="194"/>
      <c r="AE6" s="193"/>
      <c r="AF6" s="195"/>
      <c r="AG6" s="195"/>
      <c r="AH6" s="195"/>
      <c r="AI6" s="195"/>
      <c r="AJ6" s="196"/>
      <c r="AK6" s="196"/>
      <c r="AL6" s="196"/>
      <c r="AM6" s="196"/>
      <c r="AN6" s="196"/>
    </row>
    <row r="7" customFormat="false" ht="12.75" hidden="true" customHeight="true" outlineLevel="0" collapsed="false">
      <c r="D7" s="197"/>
      <c r="E7" s="198"/>
      <c r="F7" s="199"/>
      <c r="G7" s="198"/>
      <c r="H7" s="199"/>
      <c r="I7" s="197"/>
      <c r="J7" s="198"/>
      <c r="K7" s="199"/>
      <c r="L7" s="198"/>
      <c r="M7" s="199"/>
      <c r="N7" s="200"/>
      <c r="O7" s="201"/>
      <c r="P7" s="202"/>
      <c r="Q7" s="203"/>
      <c r="R7" s="204"/>
      <c r="S7" s="205"/>
      <c r="T7" s="206"/>
      <c r="U7" s="207"/>
      <c r="V7" s="208"/>
      <c r="W7" s="204"/>
      <c r="X7" s="205"/>
      <c r="Y7" s="209"/>
      <c r="Z7" s="207"/>
      <c r="AA7" s="208"/>
      <c r="AB7" s="204"/>
      <c r="AC7" s="205"/>
      <c r="AD7" s="209"/>
      <c r="AE7" s="210"/>
      <c r="AH7" s="70"/>
      <c r="AI7" s="41"/>
      <c r="AJ7" s="41"/>
      <c r="AK7" s="0"/>
      <c r="AL7" s="2"/>
      <c r="AM7" s="70"/>
      <c r="AN7" s="41"/>
    </row>
    <row r="8" s="229" customFormat="true" ht="77.25" hidden="false" customHeight="true" outlineLevel="0" collapsed="false">
      <c r="A8" s="211"/>
      <c r="B8" s="212" t="s">
        <v>135</v>
      </c>
      <c r="C8" s="213" t="s">
        <v>136</v>
      </c>
      <c r="D8" s="214" t="s">
        <v>137</v>
      </c>
      <c r="E8" s="215" t="s">
        <v>138</v>
      </c>
      <c r="F8" s="215" t="s">
        <v>139</v>
      </c>
      <c r="G8" s="215" t="s">
        <v>140</v>
      </c>
      <c r="H8" s="216" t="s">
        <v>141</v>
      </c>
      <c r="I8" s="214" t="s">
        <v>137</v>
      </c>
      <c r="J8" s="215" t="s">
        <v>138</v>
      </c>
      <c r="K8" s="215" t="s">
        <v>139</v>
      </c>
      <c r="L8" s="215" t="s">
        <v>140</v>
      </c>
      <c r="M8" s="216" t="s">
        <v>141</v>
      </c>
      <c r="N8" s="217" t="s">
        <v>66</v>
      </c>
      <c r="O8" s="218" t="s">
        <v>142</v>
      </c>
      <c r="P8" s="219" t="s">
        <v>141</v>
      </c>
      <c r="Q8" s="220" t="s">
        <v>140</v>
      </c>
      <c r="R8" s="221" t="s">
        <v>139</v>
      </c>
      <c r="S8" s="222" t="s">
        <v>138</v>
      </c>
      <c r="T8" s="223" t="s">
        <v>137</v>
      </c>
      <c r="U8" s="219" t="s">
        <v>141</v>
      </c>
      <c r="V8" s="220" t="s">
        <v>140</v>
      </c>
      <c r="W8" s="221" t="s">
        <v>139</v>
      </c>
      <c r="X8" s="222" t="s">
        <v>138</v>
      </c>
      <c r="Y8" s="224" t="s">
        <v>137</v>
      </c>
      <c r="Z8" s="219" t="s">
        <v>141</v>
      </c>
      <c r="AA8" s="220" t="s">
        <v>140</v>
      </c>
      <c r="AB8" s="221" t="s">
        <v>139</v>
      </c>
      <c r="AC8" s="222" t="s">
        <v>138</v>
      </c>
      <c r="AD8" s="224" t="s">
        <v>137</v>
      </c>
      <c r="AE8" s="225" t="s">
        <v>136</v>
      </c>
      <c r="AF8" s="226"/>
      <c r="AG8" s="213" t="s">
        <v>66</v>
      </c>
      <c r="AH8" s="226"/>
      <c r="AI8" s="226"/>
      <c r="AJ8" s="213"/>
      <c r="AK8" s="226"/>
      <c r="AL8" s="227"/>
      <c r="AM8" s="226"/>
      <c r="AN8" s="226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</row>
    <row r="9" s="228" customFormat="true" ht="12.75" hidden="false" customHeight="true" outlineLevel="0" collapsed="false">
      <c r="A9" s="211"/>
      <c r="B9" s="153"/>
      <c r="C9" s="230"/>
      <c r="D9" s="231"/>
      <c r="E9" s="232"/>
      <c r="F9" s="233"/>
      <c r="G9" s="234"/>
      <c r="H9" s="232"/>
      <c r="I9" s="231"/>
      <c r="J9" s="232"/>
      <c r="K9" s="233"/>
      <c r="L9" s="234"/>
      <c r="M9" s="232"/>
      <c r="N9" s="236"/>
      <c r="O9" s="237"/>
      <c r="P9" s="238"/>
      <c r="Q9" s="234"/>
      <c r="R9" s="233"/>
      <c r="S9" s="310"/>
      <c r="T9" s="237"/>
      <c r="U9" s="238"/>
      <c r="V9" s="234"/>
      <c r="W9" s="233"/>
      <c r="X9" s="311"/>
      <c r="Y9" s="240"/>
      <c r="Z9" s="238"/>
      <c r="AA9" s="234"/>
      <c r="AB9" s="233"/>
      <c r="AC9" s="311"/>
      <c r="AD9" s="240"/>
      <c r="AE9" s="390"/>
      <c r="AF9" s="242"/>
      <c r="AG9" s="236"/>
      <c r="AH9" s="242"/>
      <c r="AI9" s="242"/>
      <c r="AJ9" s="230"/>
      <c r="AK9" s="242"/>
      <c r="AL9" s="245"/>
      <c r="AM9" s="242"/>
      <c r="AN9" s="242"/>
    </row>
    <row r="10" s="17" customFormat="true" ht="12.75" hidden="false" customHeight="false" outlineLevel="0" collapsed="false">
      <c r="A10" s="12"/>
      <c r="B10" s="391"/>
      <c r="D10" s="392"/>
      <c r="E10" s="393"/>
      <c r="F10" s="394"/>
      <c r="G10" s="395"/>
      <c r="H10" s="393"/>
      <c r="I10" s="392"/>
      <c r="J10" s="396"/>
      <c r="K10" s="394"/>
      <c r="L10" s="395"/>
      <c r="M10" s="393"/>
      <c r="N10" s="397"/>
      <c r="O10" s="398"/>
      <c r="P10" s="399"/>
      <c r="Q10" s="395"/>
      <c r="R10" s="394"/>
      <c r="S10" s="396"/>
      <c r="T10" s="398"/>
      <c r="U10" s="399"/>
      <c r="V10" s="395"/>
      <c r="W10" s="394"/>
      <c r="X10" s="400"/>
      <c r="Y10" s="401"/>
      <c r="Z10" s="399" t="n">
        <v>4</v>
      </c>
      <c r="AA10" s="395" t="n">
        <v>-0.027</v>
      </c>
      <c r="AB10" s="394" t="n">
        <f aca="false">Z10*AA10</f>
        <v>-0.108</v>
      </c>
      <c r="AC10" s="396"/>
      <c r="AD10" s="398" t="n">
        <f aca="false">T10+AB10</f>
        <v>-0.108</v>
      </c>
      <c r="AE10" s="402"/>
      <c r="AF10" s="391"/>
      <c r="AG10" s="403"/>
    </row>
    <row r="11" s="34" customFormat="true" ht="12.75" hidden="false" customHeight="false" outlineLevel="0" collapsed="false">
      <c r="A11" s="53" t="n">
        <f aca="false">(1/B11)/16</f>
        <v>-185.000000000059</v>
      </c>
      <c r="B11" s="247" t="n">
        <f aca="false">((Q13-Q11)/(N13-N11))</f>
        <v>-0.00033783783783773</v>
      </c>
      <c r="C11" s="34" t="s">
        <v>178</v>
      </c>
      <c r="D11" s="249" t="n">
        <f aca="false">O11+F11</f>
        <v>717.4772</v>
      </c>
      <c r="E11" s="250"/>
      <c r="F11" s="251" t="n">
        <f aca="false">H11*G11</f>
        <v>-0.4</v>
      </c>
      <c r="G11" s="252" t="n">
        <v>-0.04</v>
      </c>
      <c r="H11" s="250" t="n">
        <v>10</v>
      </c>
      <c r="I11" s="249"/>
      <c r="J11" s="354"/>
      <c r="K11" s="251"/>
      <c r="L11" s="252"/>
      <c r="M11" s="250"/>
      <c r="N11" s="254" t="n">
        <v>69106.34</v>
      </c>
      <c r="O11" s="255" t="n">
        <v>717.8772</v>
      </c>
      <c r="P11" s="256" t="n">
        <v>16</v>
      </c>
      <c r="Q11" s="252" t="n">
        <v>-0.016</v>
      </c>
      <c r="R11" s="251" t="n">
        <f aca="false">P11*Q11</f>
        <v>-0.256</v>
      </c>
      <c r="S11" s="404" t="s">
        <v>179</v>
      </c>
      <c r="T11" s="255" t="n">
        <f aca="false">O11+R11</f>
        <v>717.6212</v>
      </c>
      <c r="U11" s="256"/>
      <c r="V11" s="252"/>
      <c r="W11" s="251"/>
      <c r="X11" s="316"/>
      <c r="Y11" s="258"/>
      <c r="Z11" s="256" t="n">
        <v>4</v>
      </c>
      <c r="AA11" s="252" t="n">
        <v>-0.01</v>
      </c>
      <c r="AB11" s="251" t="n">
        <f aca="false">Z11*AA11</f>
        <v>-0.04</v>
      </c>
      <c r="AC11" s="354"/>
      <c r="AD11" s="255" t="n">
        <f aca="false">T11+AB11</f>
        <v>717.5812</v>
      </c>
      <c r="AE11" s="405" t="s">
        <v>180</v>
      </c>
      <c r="AF11" s="247"/>
      <c r="AG11" s="319"/>
    </row>
    <row r="12" s="46" customFormat="true" ht="12.75" hidden="false" customHeight="false" outlineLevel="0" collapsed="false">
      <c r="A12" s="53" t="n">
        <f aca="false">(1/B12)/16</f>
        <v>-185.000000000059</v>
      </c>
      <c r="B12" s="153" t="n">
        <f aca="false">B11</f>
        <v>-0.00033783783783773</v>
      </c>
      <c r="C12" s="150"/>
      <c r="D12" s="231" t="n">
        <f aca="false">O12+F12</f>
        <v>717.37</v>
      </c>
      <c r="E12" s="232"/>
      <c r="F12" s="233" t="n">
        <f aca="false">H12*G12</f>
        <v>-0.4</v>
      </c>
      <c r="G12" s="234" t="n">
        <f aca="false">G11</f>
        <v>-0.04</v>
      </c>
      <c r="H12" s="232" t="n">
        <f aca="false">H11</f>
        <v>10</v>
      </c>
      <c r="I12" s="231"/>
      <c r="J12" s="232"/>
      <c r="K12" s="233"/>
      <c r="L12" s="234"/>
      <c r="M12" s="232"/>
      <c r="N12" s="236" t="n">
        <v>69125</v>
      </c>
      <c r="O12" s="237" t="n">
        <v>717.77</v>
      </c>
      <c r="P12" s="238" t="n">
        <f aca="false">P11</f>
        <v>16</v>
      </c>
      <c r="Q12" s="234" t="n">
        <f aca="false">Q11+(B12*(N12-N11))</f>
        <v>-0.0223040540540532</v>
      </c>
      <c r="R12" s="233" t="n">
        <f aca="false">P12*Q12</f>
        <v>-0.356864864864852</v>
      </c>
      <c r="S12" s="322"/>
      <c r="T12" s="237" t="n">
        <f aca="false">O12+R12</f>
        <v>717.413135135135</v>
      </c>
      <c r="U12" s="238"/>
      <c r="V12" s="234"/>
      <c r="W12" s="233"/>
      <c r="X12" s="320"/>
      <c r="Y12" s="240"/>
      <c r="Z12" s="238"/>
      <c r="AA12" s="234"/>
      <c r="AB12" s="233"/>
      <c r="AC12" s="320"/>
      <c r="AD12" s="240"/>
      <c r="AE12" s="390"/>
      <c r="AF12" s="324"/>
      <c r="AG12" s="294"/>
    </row>
    <row r="13" s="34" customFormat="true" ht="12.75" hidden="false" customHeight="false" outlineLevel="0" collapsed="false">
      <c r="A13" s="53"/>
      <c r="B13" s="247"/>
      <c r="C13" s="248" t="s">
        <v>143</v>
      </c>
      <c r="D13" s="249" t="n">
        <f aca="false">O13+F13</f>
        <v>717.269</v>
      </c>
      <c r="E13" s="250"/>
      <c r="F13" s="251" t="n">
        <f aca="false">H13*G13</f>
        <v>-0.4</v>
      </c>
      <c r="G13" s="252" t="n">
        <f aca="false">G12</f>
        <v>-0.04</v>
      </c>
      <c r="H13" s="250" t="n">
        <f aca="false">H12</f>
        <v>10</v>
      </c>
      <c r="I13" s="249"/>
      <c r="J13" s="250"/>
      <c r="K13" s="251"/>
      <c r="L13" s="252"/>
      <c r="M13" s="250"/>
      <c r="N13" s="254" t="n">
        <v>69130.02</v>
      </c>
      <c r="O13" s="255" t="n">
        <v>717.669</v>
      </c>
      <c r="P13" s="256" t="n">
        <f aca="false">P12</f>
        <v>16</v>
      </c>
      <c r="Q13" s="252" t="n">
        <v>-0.024</v>
      </c>
      <c r="R13" s="251" t="n">
        <f aca="false">P13*Q13</f>
        <v>-0.384</v>
      </c>
      <c r="S13" s="404" t="s">
        <v>179</v>
      </c>
      <c r="T13" s="255" t="n">
        <f aca="false">O13+R13</f>
        <v>717.285</v>
      </c>
      <c r="U13" s="256"/>
      <c r="V13" s="252"/>
      <c r="W13" s="251"/>
      <c r="X13" s="316"/>
      <c r="Y13" s="258"/>
      <c r="Z13" s="256"/>
      <c r="AA13" s="252"/>
      <c r="AB13" s="251"/>
      <c r="AC13" s="316"/>
      <c r="AD13" s="258"/>
      <c r="AE13" s="406" t="s">
        <v>143</v>
      </c>
      <c r="AF13" s="275"/>
      <c r="AG13" s="319"/>
    </row>
    <row r="14" s="46" customFormat="true" ht="12.75" hidden="false" customHeight="false" outlineLevel="0" collapsed="false">
      <c r="A14" s="64"/>
      <c r="B14" s="153"/>
      <c r="D14" s="231" t="n">
        <f aca="false">O14+F14</f>
        <v>717.15</v>
      </c>
      <c r="E14" s="232"/>
      <c r="F14" s="233" t="n">
        <f aca="false">H14*G14</f>
        <v>-0.4</v>
      </c>
      <c r="G14" s="234" t="n">
        <f aca="false">G13</f>
        <v>-0.04</v>
      </c>
      <c r="H14" s="232" t="n">
        <f aca="false">H13</f>
        <v>10</v>
      </c>
      <c r="I14" s="231"/>
      <c r="J14" s="322"/>
      <c r="K14" s="233"/>
      <c r="L14" s="234"/>
      <c r="M14" s="232"/>
      <c r="N14" s="236" t="n">
        <f aca="false">N12+25</f>
        <v>69150</v>
      </c>
      <c r="O14" s="237" t="n">
        <v>717.55</v>
      </c>
      <c r="P14" s="238" t="n">
        <f aca="false">P13</f>
        <v>16</v>
      </c>
      <c r="Q14" s="234" t="n">
        <f aca="false">Q13</f>
        <v>-0.024</v>
      </c>
      <c r="R14" s="233" t="n">
        <f aca="false">P14*Q14</f>
        <v>-0.384</v>
      </c>
      <c r="S14" s="322"/>
      <c r="T14" s="237" t="n">
        <f aca="false">O14+R14</f>
        <v>717.166</v>
      </c>
      <c r="U14" s="238"/>
      <c r="V14" s="234"/>
      <c r="W14" s="233"/>
      <c r="X14" s="320"/>
      <c r="Y14" s="240"/>
      <c r="Z14" s="238"/>
      <c r="AA14" s="234"/>
      <c r="AB14" s="233"/>
      <c r="AC14" s="320"/>
      <c r="AD14" s="240"/>
      <c r="AE14" s="407"/>
      <c r="AF14" s="153"/>
      <c r="AG14" s="294"/>
    </row>
    <row r="15" s="46" customFormat="true" ht="12.75" hidden="false" customHeight="false" outlineLevel="0" collapsed="false">
      <c r="A15" s="276"/>
      <c r="B15" s="153"/>
      <c r="C15" s="278"/>
      <c r="D15" s="231" t="n">
        <f aca="false">O15+F15</f>
        <v>716.94</v>
      </c>
      <c r="E15" s="232"/>
      <c r="F15" s="233" t="n">
        <f aca="false">H15*G15</f>
        <v>-0.4</v>
      </c>
      <c r="G15" s="234" t="n">
        <f aca="false">G14</f>
        <v>-0.04</v>
      </c>
      <c r="H15" s="232" t="n">
        <f aca="false">H14</f>
        <v>10</v>
      </c>
      <c r="I15" s="231"/>
      <c r="J15" s="322"/>
      <c r="K15" s="233"/>
      <c r="L15" s="234"/>
      <c r="M15" s="232"/>
      <c r="N15" s="236" t="n">
        <f aca="false">N14+25</f>
        <v>69175</v>
      </c>
      <c r="O15" s="280" t="n">
        <v>717.34</v>
      </c>
      <c r="P15" s="238" t="n">
        <f aca="false">P14</f>
        <v>16</v>
      </c>
      <c r="Q15" s="234" t="n">
        <f aca="false">Q14</f>
        <v>-0.024</v>
      </c>
      <c r="R15" s="233" t="n">
        <f aca="false">P15*Q15</f>
        <v>-0.384</v>
      </c>
      <c r="S15" s="322"/>
      <c r="T15" s="237" t="n">
        <f aca="false">O15+R15</f>
        <v>716.956</v>
      </c>
      <c r="U15" s="238"/>
      <c r="V15" s="234"/>
      <c r="W15" s="233"/>
      <c r="X15" s="239"/>
      <c r="Y15" s="237"/>
      <c r="Z15" s="238"/>
      <c r="AA15" s="234"/>
      <c r="AB15" s="233"/>
      <c r="AC15" s="239"/>
      <c r="AD15" s="237"/>
      <c r="AE15" s="407"/>
      <c r="AF15" s="153"/>
      <c r="AG15" s="294"/>
    </row>
    <row r="16" s="46" customFormat="true" ht="12.75" hidden="false" customHeight="false" outlineLevel="0" collapsed="false">
      <c r="A16" s="276"/>
      <c r="B16" s="153"/>
      <c r="C16" s="278"/>
      <c r="D16" s="231" t="n">
        <f aca="false">O16+F16</f>
        <v>716.76</v>
      </c>
      <c r="E16" s="232"/>
      <c r="F16" s="233" t="n">
        <f aca="false">H16*G16</f>
        <v>-0.4</v>
      </c>
      <c r="G16" s="234" t="n">
        <f aca="false">G15</f>
        <v>-0.04</v>
      </c>
      <c r="H16" s="232" t="n">
        <f aca="false">H15</f>
        <v>10</v>
      </c>
      <c r="I16" s="231"/>
      <c r="J16" s="322"/>
      <c r="K16" s="233"/>
      <c r="L16" s="234"/>
      <c r="M16" s="232"/>
      <c r="N16" s="236" t="n">
        <f aca="false">N15+25</f>
        <v>69200</v>
      </c>
      <c r="O16" s="280" t="n">
        <v>717.16</v>
      </c>
      <c r="P16" s="238" t="n">
        <f aca="false">P15</f>
        <v>16</v>
      </c>
      <c r="Q16" s="234" t="n">
        <f aca="false">Q15</f>
        <v>-0.024</v>
      </c>
      <c r="R16" s="233" t="n">
        <f aca="false">P16*Q16</f>
        <v>-0.384</v>
      </c>
      <c r="S16" s="322"/>
      <c r="T16" s="237" t="n">
        <f aca="false">O16+R16</f>
        <v>716.776</v>
      </c>
      <c r="U16" s="238"/>
      <c r="V16" s="234"/>
      <c r="W16" s="233"/>
      <c r="X16" s="239"/>
      <c r="Y16" s="237"/>
      <c r="Z16" s="238"/>
      <c r="AA16" s="234"/>
      <c r="AB16" s="233"/>
      <c r="AC16" s="239"/>
      <c r="AD16" s="237"/>
      <c r="AE16" s="407"/>
      <c r="AF16" s="153"/>
      <c r="AG16" s="294"/>
    </row>
    <row r="17" s="46" customFormat="true" ht="12.75" hidden="false" customHeight="false" outlineLevel="0" collapsed="false">
      <c r="A17" s="276"/>
      <c r="B17" s="153"/>
      <c r="C17" s="278"/>
      <c r="D17" s="231" t="n">
        <f aca="false">O17+F17</f>
        <v>716.63</v>
      </c>
      <c r="E17" s="232"/>
      <c r="F17" s="233" t="n">
        <f aca="false">H17*G17</f>
        <v>-0.4</v>
      </c>
      <c r="G17" s="234" t="n">
        <f aca="false">G16</f>
        <v>-0.04</v>
      </c>
      <c r="H17" s="232" t="n">
        <f aca="false">H16</f>
        <v>10</v>
      </c>
      <c r="I17" s="231"/>
      <c r="J17" s="322"/>
      <c r="K17" s="233"/>
      <c r="L17" s="234"/>
      <c r="M17" s="232"/>
      <c r="N17" s="236" t="n">
        <f aca="false">N16+25</f>
        <v>69225</v>
      </c>
      <c r="O17" s="280" t="n">
        <v>717.03</v>
      </c>
      <c r="P17" s="238" t="n">
        <f aca="false">P16</f>
        <v>16</v>
      </c>
      <c r="Q17" s="234" t="n">
        <f aca="false">Q16</f>
        <v>-0.024</v>
      </c>
      <c r="R17" s="233" t="n">
        <f aca="false">P17*Q17</f>
        <v>-0.384</v>
      </c>
      <c r="S17" s="322"/>
      <c r="T17" s="237" t="n">
        <f aca="false">O17+R17</f>
        <v>716.646</v>
      </c>
      <c r="U17" s="238"/>
      <c r="V17" s="234"/>
      <c r="W17" s="233"/>
      <c r="X17" s="239"/>
      <c r="Y17" s="237"/>
      <c r="Z17" s="238"/>
      <c r="AA17" s="234"/>
      <c r="AB17" s="233"/>
      <c r="AC17" s="239"/>
      <c r="AD17" s="237"/>
      <c r="AE17" s="407"/>
      <c r="AF17" s="153"/>
      <c r="AG17" s="294"/>
    </row>
    <row r="18" s="46" customFormat="true" ht="12.75" hidden="false" customHeight="false" outlineLevel="0" collapsed="false">
      <c r="A18" s="276"/>
      <c r="B18" s="153"/>
      <c r="C18" s="278"/>
      <c r="D18" s="231" t="n">
        <f aca="false">O18+F18</f>
        <v>716.53</v>
      </c>
      <c r="E18" s="232"/>
      <c r="F18" s="233" t="n">
        <f aca="false">H18*G18</f>
        <v>-0.4</v>
      </c>
      <c r="G18" s="234" t="n">
        <f aca="false">G17</f>
        <v>-0.04</v>
      </c>
      <c r="H18" s="232" t="n">
        <f aca="false">H17</f>
        <v>10</v>
      </c>
      <c r="I18" s="231"/>
      <c r="J18" s="322"/>
      <c r="K18" s="233"/>
      <c r="L18" s="234"/>
      <c r="M18" s="232"/>
      <c r="N18" s="236" t="n">
        <f aca="false">N17+25</f>
        <v>69250</v>
      </c>
      <c r="O18" s="280" t="n">
        <v>716.93</v>
      </c>
      <c r="P18" s="238" t="n">
        <f aca="false">P17</f>
        <v>16</v>
      </c>
      <c r="Q18" s="234" t="n">
        <f aca="false">Q17</f>
        <v>-0.024</v>
      </c>
      <c r="R18" s="233" t="n">
        <f aca="false">P18*Q18</f>
        <v>-0.384</v>
      </c>
      <c r="S18" s="322"/>
      <c r="T18" s="237" t="n">
        <f aca="false">O18+R18</f>
        <v>716.546</v>
      </c>
      <c r="U18" s="231"/>
      <c r="V18" s="234"/>
      <c r="W18" s="233"/>
      <c r="X18" s="320"/>
      <c r="Y18" s="240"/>
      <c r="Z18" s="238"/>
      <c r="AA18" s="234"/>
      <c r="AB18" s="233"/>
      <c r="AC18" s="239"/>
      <c r="AD18" s="237"/>
      <c r="AE18" s="407"/>
      <c r="AF18" s="153"/>
      <c r="AG18" s="294"/>
    </row>
    <row r="19" s="46" customFormat="true" ht="12.75" hidden="false" customHeight="false" outlineLevel="0" collapsed="false">
      <c r="A19" s="276"/>
      <c r="B19" s="153"/>
      <c r="C19" s="278"/>
      <c r="D19" s="231" t="n">
        <f aca="false">O19+F19</f>
        <v>716.48</v>
      </c>
      <c r="E19" s="232"/>
      <c r="F19" s="233" t="n">
        <f aca="false">H19*G19</f>
        <v>-0.4</v>
      </c>
      <c r="G19" s="234" t="n">
        <f aca="false">G18</f>
        <v>-0.04</v>
      </c>
      <c r="H19" s="232" t="n">
        <f aca="false">H18</f>
        <v>10</v>
      </c>
      <c r="I19" s="231"/>
      <c r="J19" s="322"/>
      <c r="K19" s="233"/>
      <c r="L19" s="234"/>
      <c r="M19" s="232"/>
      <c r="N19" s="236" t="n">
        <f aca="false">N18+25</f>
        <v>69275</v>
      </c>
      <c r="O19" s="280" t="n">
        <v>716.88</v>
      </c>
      <c r="P19" s="238" t="n">
        <f aca="false">P18</f>
        <v>16</v>
      </c>
      <c r="Q19" s="234" t="n">
        <f aca="false">Q18</f>
        <v>-0.024</v>
      </c>
      <c r="R19" s="233" t="n">
        <f aca="false">P19*Q19</f>
        <v>-0.384</v>
      </c>
      <c r="S19" s="322"/>
      <c r="T19" s="237" t="n">
        <f aca="false">O19+R19</f>
        <v>716.496</v>
      </c>
      <c r="U19" s="231"/>
      <c r="V19" s="234"/>
      <c r="W19" s="233"/>
      <c r="X19" s="320"/>
      <c r="Y19" s="240"/>
      <c r="Z19" s="238"/>
      <c r="AA19" s="234"/>
      <c r="AB19" s="233"/>
      <c r="AC19" s="239"/>
      <c r="AD19" s="237"/>
      <c r="AE19" s="407"/>
      <c r="AF19" s="153"/>
      <c r="AG19" s="294"/>
    </row>
    <row r="20" s="46" customFormat="true" ht="12.75" hidden="false" customHeight="false" outlineLevel="0" collapsed="false">
      <c r="A20" s="276"/>
      <c r="B20" s="153"/>
      <c r="C20" s="278"/>
      <c r="D20" s="231" t="n">
        <f aca="false">O20+F20</f>
        <v>716.5</v>
      </c>
      <c r="E20" s="232"/>
      <c r="F20" s="233" t="n">
        <f aca="false">H20*G20</f>
        <v>-0.4</v>
      </c>
      <c r="G20" s="234" t="n">
        <f aca="false">G19</f>
        <v>-0.04</v>
      </c>
      <c r="H20" s="232" t="n">
        <f aca="false">H19</f>
        <v>10</v>
      </c>
      <c r="I20" s="231"/>
      <c r="J20" s="322"/>
      <c r="K20" s="233"/>
      <c r="L20" s="234"/>
      <c r="M20" s="232"/>
      <c r="N20" s="236" t="n">
        <f aca="false">N19+25</f>
        <v>69300</v>
      </c>
      <c r="O20" s="280" t="n">
        <v>716.9</v>
      </c>
      <c r="P20" s="238" t="n">
        <f aca="false">P19</f>
        <v>16</v>
      </c>
      <c r="Q20" s="234" t="n">
        <f aca="false">Q19</f>
        <v>-0.024</v>
      </c>
      <c r="R20" s="233" t="n">
        <f aca="false">P20*Q20</f>
        <v>-0.384</v>
      </c>
      <c r="S20" s="322"/>
      <c r="T20" s="237" t="n">
        <f aca="false">O20+R20</f>
        <v>716.516</v>
      </c>
      <c r="U20" s="231"/>
      <c r="V20" s="234"/>
      <c r="W20" s="233"/>
      <c r="X20" s="320"/>
      <c r="Y20" s="240"/>
      <c r="Z20" s="238"/>
      <c r="AA20" s="234"/>
      <c r="AB20" s="233"/>
      <c r="AC20" s="239"/>
      <c r="AD20" s="237"/>
      <c r="AE20" s="407"/>
      <c r="AF20" s="153"/>
      <c r="AG20" s="294"/>
    </row>
    <row r="21" s="46" customFormat="true" ht="12.75" hidden="false" customHeight="false" outlineLevel="0" collapsed="false">
      <c r="A21" s="276"/>
      <c r="B21" s="153"/>
      <c r="C21" s="278"/>
      <c r="D21" s="231" t="n">
        <f aca="false">O21+F21</f>
        <v>716.49</v>
      </c>
      <c r="E21" s="232"/>
      <c r="F21" s="233" t="n">
        <f aca="false">H21*G21</f>
        <v>-0.4</v>
      </c>
      <c r="G21" s="234" t="n">
        <f aca="false">G20</f>
        <v>-0.04</v>
      </c>
      <c r="H21" s="232" t="n">
        <f aca="false">H20</f>
        <v>10</v>
      </c>
      <c r="I21" s="231"/>
      <c r="J21" s="322"/>
      <c r="K21" s="233"/>
      <c r="L21" s="234"/>
      <c r="M21" s="232"/>
      <c r="N21" s="236" t="n">
        <f aca="false">N20+25</f>
        <v>69325</v>
      </c>
      <c r="O21" s="280" t="n">
        <v>716.89</v>
      </c>
      <c r="P21" s="238" t="n">
        <f aca="false">P20</f>
        <v>16</v>
      </c>
      <c r="Q21" s="234" t="n">
        <f aca="false">Q20</f>
        <v>-0.024</v>
      </c>
      <c r="R21" s="233" t="n">
        <f aca="false">P21*Q21</f>
        <v>-0.384</v>
      </c>
      <c r="S21" s="322"/>
      <c r="T21" s="237" t="n">
        <f aca="false">O21+R21</f>
        <v>716.506</v>
      </c>
      <c r="U21" s="231"/>
      <c r="V21" s="234"/>
      <c r="W21" s="233"/>
      <c r="X21" s="320"/>
      <c r="Y21" s="240"/>
      <c r="Z21" s="238"/>
      <c r="AA21" s="234"/>
      <c r="AB21" s="233"/>
      <c r="AC21" s="239"/>
      <c r="AD21" s="237"/>
      <c r="AE21" s="407"/>
      <c r="AF21" s="153"/>
      <c r="AG21" s="294"/>
    </row>
    <row r="22" s="46" customFormat="true" ht="12.75" hidden="false" customHeight="false" outlineLevel="0" collapsed="false">
      <c r="A22" s="276"/>
      <c r="B22" s="153"/>
      <c r="C22" s="278"/>
      <c r="D22" s="231" t="n">
        <f aca="false">O22+F22</f>
        <v>716.56</v>
      </c>
      <c r="E22" s="232"/>
      <c r="F22" s="233" t="n">
        <f aca="false">H22*G22</f>
        <v>-0.4</v>
      </c>
      <c r="G22" s="234" t="n">
        <f aca="false">G21</f>
        <v>-0.04</v>
      </c>
      <c r="H22" s="232" t="n">
        <f aca="false">H21</f>
        <v>10</v>
      </c>
      <c r="I22" s="231"/>
      <c r="J22" s="322"/>
      <c r="K22" s="233"/>
      <c r="L22" s="234"/>
      <c r="M22" s="232"/>
      <c r="N22" s="236" t="n">
        <f aca="false">N21+25</f>
        <v>69350</v>
      </c>
      <c r="O22" s="280" t="n">
        <v>716.96</v>
      </c>
      <c r="P22" s="238" t="n">
        <f aca="false">P21</f>
        <v>16</v>
      </c>
      <c r="Q22" s="234" t="n">
        <f aca="false">Q21</f>
        <v>-0.024</v>
      </c>
      <c r="R22" s="233" t="n">
        <f aca="false">P22*Q22</f>
        <v>-0.384</v>
      </c>
      <c r="S22" s="322"/>
      <c r="T22" s="237" t="n">
        <f aca="false">O22+R22</f>
        <v>716.576</v>
      </c>
      <c r="U22" s="231"/>
      <c r="V22" s="234"/>
      <c r="W22" s="233"/>
      <c r="X22" s="320"/>
      <c r="Y22" s="240"/>
      <c r="Z22" s="238"/>
      <c r="AA22" s="234"/>
      <c r="AB22" s="233"/>
      <c r="AC22" s="239"/>
      <c r="AD22" s="237"/>
      <c r="AE22" s="407"/>
      <c r="AF22" s="153"/>
      <c r="AG22" s="294"/>
    </row>
    <row r="23" s="46" customFormat="true" ht="12.75" hidden="false" customHeight="false" outlineLevel="0" collapsed="false">
      <c r="A23" s="276"/>
      <c r="B23" s="153"/>
      <c r="C23" s="278"/>
      <c r="D23" s="231" t="n">
        <f aca="false">O23+F23</f>
        <v>716.67</v>
      </c>
      <c r="E23" s="232"/>
      <c r="F23" s="233" t="n">
        <f aca="false">H23*G23</f>
        <v>-0.4</v>
      </c>
      <c r="G23" s="234" t="n">
        <f aca="false">G22</f>
        <v>-0.04</v>
      </c>
      <c r="H23" s="232" t="n">
        <f aca="false">H22</f>
        <v>10</v>
      </c>
      <c r="I23" s="231"/>
      <c r="J23" s="322"/>
      <c r="K23" s="233"/>
      <c r="L23" s="234"/>
      <c r="M23" s="232"/>
      <c r="N23" s="236" t="n">
        <f aca="false">N22+25</f>
        <v>69375</v>
      </c>
      <c r="O23" s="280" t="n">
        <v>717.07</v>
      </c>
      <c r="P23" s="238" t="n">
        <f aca="false">P22</f>
        <v>16</v>
      </c>
      <c r="Q23" s="234" t="n">
        <f aca="false">Q22</f>
        <v>-0.024</v>
      </c>
      <c r="R23" s="233" t="n">
        <f aca="false">P23*Q23</f>
        <v>-0.384</v>
      </c>
      <c r="S23" s="322"/>
      <c r="T23" s="237" t="n">
        <f aca="false">O23+R23</f>
        <v>716.686</v>
      </c>
      <c r="U23" s="231"/>
      <c r="V23" s="234"/>
      <c r="W23" s="233"/>
      <c r="X23" s="320"/>
      <c r="Y23" s="240"/>
      <c r="Z23" s="238"/>
      <c r="AA23" s="234"/>
      <c r="AB23" s="233"/>
      <c r="AC23" s="239"/>
      <c r="AD23" s="237"/>
      <c r="AE23" s="407"/>
      <c r="AF23" s="153"/>
      <c r="AG23" s="294"/>
    </row>
    <row r="24" s="34" customFormat="true" ht="12.75" hidden="false" customHeight="false" outlineLevel="0" collapsed="false">
      <c r="A24" s="53" t="n">
        <f aca="false">(1/B24)/16</f>
        <v>184.999999999945</v>
      </c>
      <c r="B24" s="247" t="n">
        <f aca="false">((Q26-Q24)/(N26-N24))</f>
        <v>0.000337837837837938</v>
      </c>
      <c r="C24" s="408" t="s">
        <v>143</v>
      </c>
      <c r="D24" s="249" t="n">
        <f aca="false">O24+F24</f>
        <v>716.75</v>
      </c>
      <c r="E24" s="250"/>
      <c r="F24" s="251" t="n">
        <f aca="false">H24*G24</f>
        <v>-0.4</v>
      </c>
      <c r="G24" s="252" t="n">
        <f aca="false">G23</f>
        <v>-0.04</v>
      </c>
      <c r="H24" s="250" t="n">
        <f aca="false">H23</f>
        <v>10</v>
      </c>
      <c r="I24" s="249"/>
      <c r="J24" s="354"/>
      <c r="K24" s="251"/>
      <c r="L24" s="252"/>
      <c r="M24" s="250"/>
      <c r="N24" s="397" t="n">
        <v>69386.97</v>
      </c>
      <c r="O24" s="409" t="n">
        <v>717.15</v>
      </c>
      <c r="P24" s="256" t="n">
        <f aca="false">P23</f>
        <v>16</v>
      </c>
      <c r="Q24" s="252" t="n">
        <v>-0.024</v>
      </c>
      <c r="R24" s="251" t="n">
        <f aca="false">P24*Q24</f>
        <v>-0.384</v>
      </c>
      <c r="S24" s="404" t="s">
        <v>179</v>
      </c>
      <c r="T24" s="255" t="n">
        <f aca="false">O24+R24</f>
        <v>716.766</v>
      </c>
      <c r="U24" s="249"/>
      <c r="V24" s="252"/>
      <c r="W24" s="251"/>
      <c r="X24" s="316"/>
      <c r="Y24" s="258"/>
      <c r="Z24" s="256"/>
      <c r="AA24" s="252"/>
      <c r="AB24" s="251"/>
      <c r="AC24" s="257"/>
      <c r="AD24" s="255"/>
      <c r="AE24" s="405" t="s">
        <v>143</v>
      </c>
      <c r="AF24" s="247"/>
      <c r="AG24" s="319"/>
    </row>
    <row r="25" s="46" customFormat="true" ht="12.75" hidden="false" customHeight="false" outlineLevel="0" collapsed="false">
      <c r="A25" s="276"/>
      <c r="B25" s="153" t="n">
        <f aca="false">B24</f>
        <v>0.000337837837837938</v>
      </c>
      <c r="C25" s="278"/>
      <c r="D25" s="231" t="n">
        <f aca="false">O25+F25</f>
        <v>716.79</v>
      </c>
      <c r="E25" s="232"/>
      <c r="F25" s="233" t="n">
        <f aca="false">H25*G25</f>
        <v>-0.4</v>
      </c>
      <c r="G25" s="234" t="n">
        <f aca="false">G24</f>
        <v>-0.04</v>
      </c>
      <c r="H25" s="232" t="n">
        <f aca="false">H24</f>
        <v>10</v>
      </c>
      <c r="I25" s="231"/>
      <c r="J25" s="322"/>
      <c r="K25" s="233"/>
      <c r="L25" s="234"/>
      <c r="M25" s="232"/>
      <c r="N25" s="236" t="n">
        <v>69400</v>
      </c>
      <c r="O25" s="280" t="n">
        <v>717.19</v>
      </c>
      <c r="P25" s="238" t="n">
        <f aca="false">P24</f>
        <v>16</v>
      </c>
      <c r="Q25" s="234" t="n">
        <f aca="false">Q24+(B25*(N25-N24))</f>
        <v>-0.0195979729729721</v>
      </c>
      <c r="R25" s="233" t="n">
        <f aca="false">P25*Q25</f>
        <v>-0.313567567567553</v>
      </c>
      <c r="S25" s="410" t="s">
        <v>179</v>
      </c>
      <c r="T25" s="237" t="n">
        <f aca="false">O25+R25</f>
        <v>716.876432432433</v>
      </c>
      <c r="U25" s="231"/>
      <c r="V25" s="234"/>
      <c r="W25" s="233"/>
      <c r="X25" s="320"/>
      <c r="Y25" s="240"/>
      <c r="Z25" s="238"/>
      <c r="AA25" s="234"/>
      <c r="AB25" s="233"/>
      <c r="AC25" s="239"/>
      <c r="AD25" s="237"/>
      <c r="AE25" s="407"/>
      <c r="AF25" s="153"/>
      <c r="AG25" s="294"/>
    </row>
    <row r="26" s="34" customFormat="true" ht="12.75" hidden="false" customHeight="false" outlineLevel="0" collapsed="false">
      <c r="A26" s="53" t="n">
        <f aca="false">ROUND((1/B26)/16,0)</f>
        <v>279</v>
      </c>
      <c r="B26" s="247" t="n">
        <f aca="false">((Q30-Q26)/(N30-N26))</f>
        <v>0.000224058255146327</v>
      </c>
      <c r="C26" s="411" t="s">
        <v>181</v>
      </c>
      <c r="D26" s="249" t="n">
        <f aca="false">O26+F26</f>
        <v>716.81</v>
      </c>
      <c r="E26" s="250"/>
      <c r="F26" s="251" t="n">
        <f aca="false">H26*G26</f>
        <v>-0.4</v>
      </c>
      <c r="G26" s="252" t="n">
        <f aca="false">G25</f>
        <v>-0.04</v>
      </c>
      <c r="H26" s="250" t="n">
        <f aca="false">H25</f>
        <v>10</v>
      </c>
      <c r="I26" s="249"/>
      <c r="J26" s="354"/>
      <c r="K26" s="251"/>
      <c r="L26" s="252"/>
      <c r="M26" s="250"/>
      <c r="N26" s="254" t="n">
        <v>69410.65</v>
      </c>
      <c r="O26" s="367" t="n">
        <v>717.21</v>
      </c>
      <c r="P26" s="256" t="n">
        <f aca="false">P25</f>
        <v>16</v>
      </c>
      <c r="Q26" s="252" t="n">
        <v>-0.016</v>
      </c>
      <c r="R26" s="251" t="n">
        <f aca="false">P26*Q26</f>
        <v>-0.256</v>
      </c>
      <c r="S26" s="354"/>
      <c r="T26" s="255" t="n">
        <f aca="false">O26+R26</f>
        <v>716.954</v>
      </c>
      <c r="U26" s="249"/>
      <c r="V26" s="252"/>
      <c r="W26" s="251"/>
      <c r="X26" s="316"/>
      <c r="Y26" s="258"/>
      <c r="Z26" s="256"/>
      <c r="AA26" s="252"/>
      <c r="AB26" s="251"/>
      <c r="AC26" s="257"/>
      <c r="AD26" s="255"/>
      <c r="AE26" s="405" t="s">
        <v>31</v>
      </c>
      <c r="AF26" s="247"/>
      <c r="AG26" s="319"/>
    </row>
    <row r="27" s="46" customFormat="true" ht="12.75" hidden="false" customHeight="false" outlineLevel="0" collapsed="false">
      <c r="A27" s="276"/>
      <c r="B27" s="153" t="n">
        <f aca="false">B26</f>
        <v>0.000224058255146327</v>
      </c>
      <c r="C27" s="278"/>
      <c r="D27" s="231" t="n">
        <f aca="false">O27+F27</f>
        <v>716.85</v>
      </c>
      <c r="E27" s="232"/>
      <c r="F27" s="233" t="n">
        <f aca="false">H27*G27</f>
        <v>-0.4</v>
      </c>
      <c r="G27" s="234" t="n">
        <f aca="false">G26</f>
        <v>-0.04</v>
      </c>
      <c r="H27" s="232" t="n">
        <f aca="false">H26</f>
        <v>10</v>
      </c>
      <c r="I27" s="231"/>
      <c r="J27" s="322"/>
      <c r="K27" s="233"/>
      <c r="L27" s="234"/>
      <c r="M27" s="232"/>
      <c r="N27" s="236" t="n">
        <f aca="false">N25+25</f>
        <v>69425</v>
      </c>
      <c r="O27" s="280" t="n">
        <v>717.25</v>
      </c>
      <c r="P27" s="238" t="n">
        <f aca="false">P26</f>
        <v>16</v>
      </c>
      <c r="Q27" s="234" t="n">
        <f aca="false">Q26+(B26*(N27-N26))</f>
        <v>-0.0127847640386489</v>
      </c>
      <c r="R27" s="233" t="n">
        <f aca="false">P27*Q27</f>
        <v>-0.204556224618382</v>
      </c>
      <c r="S27" s="322"/>
      <c r="T27" s="237" t="n">
        <f aca="false">O27+R27</f>
        <v>717.045443775382</v>
      </c>
      <c r="U27" s="231"/>
      <c r="V27" s="234"/>
      <c r="W27" s="233"/>
      <c r="X27" s="320"/>
      <c r="Y27" s="240"/>
      <c r="Z27" s="238"/>
      <c r="AA27" s="234"/>
      <c r="AB27" s="233"/>
      <c r="AC27" s="239"/>
      <c r="AD27" s="237"/>
      <c r="AE27" s="407"/>
      <c r="AF27" s="153"/>
      <c r="AG27" s="294"/>
    </row>
    <row r="28" s="46" customFormat="true" ht="12.75" hidden="false" customHeight="false" outlineLevel="0" collapsed="false">
      <c r="A28" s="276"/>
      <c r="B28" s="153" t="n">
        <f aca="false">B26</f>
        <v>0.000224058255146327</v>
      </c>
      <c r="C28" s="278"/>
      <c r="D28" s="231" t="n">
        <f aca="false">O28+F28</f>
        <v>716.95</v>
      </c>
      <c r="E28" s="232"/>
      <c r="F28" s="233" t="n">
        <f aca="false">H28*G28</f>
        <v>-0.4</v>
      </c>
      <c r="G28" s="234" t="n">
        <f aca="false">G27</f>
        <v>-0.04</v>
      </c>
      <c r="H28" s="232" t="n">
        <f aca="false">H27</f>
        <v>10</v>
      </c>
      <c r="I28" s="231"/>
      <c r="J28" s="322"/>
      <c r="K28" s="233"/>
      <c r="L28" s="234"/>
      <c r="M28" s="232"/>
      <c r="N28" s="236" t="n">
        <f aca="false">N27+25</f>
        <v>69450</v>
      </c>
      <c r="O28" s="280" t="n">
        <v>717.35</v>
      </c>
      <c r="P28" s="238" t="n">
        <f aca="false">P27</f>
        <v>16</v>
      </c>
      <c r="Q28" s="234" t="n">
        <f aca="false">Q27+(B28*(N28-N27))</f>
        <v>-0.00718330765999073</v>
      </c>
      <c r="R28" s="233" t="n">
        <f aca="false">P28*Q28</f>
        <v>-0.114932922559852</v>
      </c>
      <c r="S28" s="322"/>
      <c r="T28" s="237" t="n">
        <f aca="false">O28+R28</f>
        <v>717.23506707744</v>
      </c>
      <c r="U28" s="231"/>
      <c r="V28" s="234"/>
      <c r="W28" s="233"/>
      <c r="X28" s="320"/>
      <c r="Y28" s="240"/>
      <c r="Z28" s="238"/>
      <c r="AA28" s="234"/>
      <c r="AB28" s="233"/>
      <c r="AC28" s="239"/>
      <c r="AD28" s="237"/>
      <c r="AE28" s="407"/>
      <c r="AF28" s="153"/>
      <c r="AG28" s="294"/>
    </row>
    <row r="29" s="46" customFormat="true" ht="12.75" hidden="false" customHeight="false" outlineLevel="0" collapsed="false">
      <c r="A29" s="276"/>
      <c r="B29" s="153" t="n">
        <f aca="false">B28</f>
        <v>0.000224058255146327</v>
      </c>
      <c r="C29" s="278"/>
      <c r="D29" s="231" t="n">
        <f aca="false">O29+F29</f>
        <v>717.05</v>
      </c>
      <c r="E29" s="232"/>
      <c r="F29" s="233" t="n">
        <f aca="false">H29*G29</f>
        <v>-0.4</v>
      </c>
      <c r="G29" s="234" t="n">
        <f aca="false">G28</f>
        <v>-0.04</v>
      </c>
      <c r="H29" s="232" t="n">
        <f aca="false">H28</f>
        <v>10</v>
      </c>
      <c r="I29" s="231"/>
      <c r="J29" s="322"/>
      <c r="K29" s="233"/>
      <c r="L29" s="234"/>
      <c r="M29" s="232"/>
      <c r="N29" s="236" t="n">
        <f aca="false">N28+25</f>
        <v>69475</v>
      </c>
      <c r="O29" s="280" t="n">
        <v>717.45</v>
      </c>
      <c r="P29" s="238" t="n">
        <f aca="false">P28</f>
        <v>16</v>
      </c>
      <c r="Q29" s="234" t="n">
        <f aca="false">Q28+(B29*(N29-N28))</f>
        <v>-0.00158185128133255</v>
      </c>
      <c r="R29" s="233" t="n">
        <f aca="false">P29*Q29</f>
        <v>-0.0253096205013208</v>
      </c>
      <c r="S29" s="322"/>
      <c r="T29" s="237" t="n">
        <f aca="false">O29+R29</f>
        <v>717.424690379499</v>
      </c>
      <c r="U29" s="231"/>
      <c r="V29" s="234"/>
      <c r="W29" s="233"/>
      <c r="X29" s="320"/>
      <c r="Y29" s="240"/>
      <c r="Z29" s="238"/>
      <c r="AA29" s="234"/>
      <c r="AB29" s="233"/>
      <c r="AC29" s="239"/>
      <c r="AD29" s="237"/>
      <c r="AE29" s="407"/>
      <c r="AF29" s="153"/>
      <c r="AG29" s="294"/>
    </row>
    <row r="30" s="34" customFormat="true" ht="12.75" hidden="false" customHeight="false" outlineLevel="0" collapsed="false">
      <c r="A30" s="286"/>
      <c r="B30" s="247" t="n">
        <f aca="false">((Q34-Q30)/(N34-N30))</f>
        <v>0.000224058255146327</v>
      </c>
      <c r="C30" s="411" t="s">
        <v>182</v>
      </c>
      <c r="D30" s="249" t="n">
        <f aca="false">O30+F30</f>
        <v>717.07</v>
      </c>
      <c r="E30" s="250"/>
      <c r="F30" s="251" t="n">
        <f aca="false">H30*G30</f>
        <v>-0.4</v>
      </c>
      <c r="G30" s="252" t="n">
        <f aca="false">G29</f>
        <v>-0.04</v>
      </c>
      <c r="H30" s="250" t="n">
        <f aca="false">H29</f>
        <v>10</v>
      </c>
      <c r="I30" s="249"/>
      <c r="J30" s="354"/>
      <c r="K30" s="251"/>
      <c r="L30" s="252"/>
      <c r="M30" s="250"/>
      <c r="N30" s="254" t="n">
        <v>69482.06</v>
      </c>
      <c r="O30" s="367" t="n">
        <v>717.47</v>
      </c>
      <c r="P30" s="256" t="n">
        <f aca="false">P29</f>
        <v>16</v>
      </c>
      <c r="Q30" s="252" t="n">
        <v>0</v>
      </c>
      <c r="R30" s="251" t="n">
        <f aca="false">P30*Q30</f>
        <v>0</v>
      </c>
      <c r="S30" s="404"/>
      <c r="T30" s="255" t="n">
        <f aca="false">O30+R30</f>
        <v>717.47</v>
      </c>
      <c r="U30" s="249"/>
      <c r="V30" s="252"/>
      <c r="W30" s="251"/>
      <c r="X30" s="316"/>
      <c r="Y30" s="258"/>
      <c r="Z30" s="256"/>
      <c r="AA30" s="252"/>
      <c r="AB30" s="251"/>
      <c r="AC30" s="257"/>
      <c r="AD30" s="255"/>
      <c r="AE30" s="412"/>
      <c r="AF30" s="247"/>
      <c r="AG30" s="319"/>
    </row>
    <row r="31" s="46" customFormat="true" ht="12.75" hidden="false" customHeight="false" outlineLevel="0" collapsed="false">
      <c r="A31" s="276"/>
      <c r="B31" s="153" t="n">
        <f aca="false">B30</f>
        <v>0.000224058255146327</v>
      </c>
      <c r="C31" s="278"/>
      <c r="D31" s="231" t="n">
        <f aca="false">O31+F31</f>
        <v>717.14</v>
      </c>
      <c r="E31" s="232"/>
      <c r="F31" s="233" t="n">
        <f aca="false">H31*G31</f>
        <v>-0.4</v>
      </c>
      <c r="G31" s="234" t="n">
        <f aca="false">G30</f>
        <v>-0.04</v>
      </c>
      <c r="H31" s="232" t="n">
        <f aca="false">H30</f>
        <v>10</v>
      </c>
      <c r="I31" s="231"/>
      <c r="J31" s="322"/>
      <c r="K31" s="233"/>
      <c r="L31" s="234"/>
      <c r="M31" s="232"/>
      <c r="N31" s="236" t="n">
        <f aca="false">N29+25</f>
        <v>69500</v>
      </c>
      <c r="O31" s="280" t="n">
        <v>717.54</v>
      </c>
      <c r="P31" s="238" t="n">
        <f aca="false">P30</f>
        <v>16</v>
      </c>
      <c r="Q31" s="234" t="n">
        <f aca="false">Q30+(B31*(N31-N30))</f>
        <v>0.00401960509732563</v>
      </c>
      <c r="R31" s="233" t="n">
        <f aca="false">P31*Q31</f>
        <v>0.0643136815572101</v>
      </c>
      <c r="S31" s="322"/>
      <c r="T31" s="237" t="n">
        <f aca="false">O31+R31</f>
        <v>717.604313681557</v>
      </c>
      <c r="U31" s="231"/>
      <c r="V31" s="234"/>
      <c r="W31" s="233"/>
      <c r="X31" s="320"/>
      <c r="Y31" s="240"/>
      <c r="Z31" s="238"/>
      <c r="AA31" s="234"/>
      <c r="AB31" s="233"/>
      <c r="AC31" s="239"/>
      <c r="AD31" s="237"/>
      <c r="AE31" s="407"/>
      <c r="AF31" s="153"/>
      <c r="AG31" s="294"/>
    </row>
    <row r="32" s="46" customFormat="true" ht="12.75" hidden="false" customHeight="false" outlineLevel="0" collapsed="false">
      <c r="A32" s="276"/>
      <c r="B32" s="153" t="n">
        <f aca="false">B31</f>
        <v>0.000224058255146327</v>
      </c>
      <c r="C32" s="278"/>
      <c r="D32" s="231" t="n">
        <f aca="false">O32+F32</f>
        <v>717.22</v>
      </c>
      <c r="E32" s="232"/>
      <c r="F32" s="233" t="n">
        <f aca="false">H32*G32</f>
        <v>-0.4</v>
      </c>
      <c r="G32" s="234" t="n">
        <f aca="false">G31</f>
        <v>-0.04</v>
      </c>
      <c r="H32" s="232" t="n">
        <f aca="false">H31</f>
        <v>10</v>
      </c>
      <c r="I32" s="231"/>
      <c r="J32" s="322"/>
      <c r="K32" s="233"/>
      <c r="L32" s="234"/>
      <c r="M32" s="232"/>
      <c r="N32" s="236" t="n">
        <f aca="false">N31+25</f>
        <v>69525</v>
      </c>
      <c r="O32" s="280" t="n">
        <v>717.62</v>
      </c>
      <c r="P32" s="238" t="n">
        <f aca="false">P31</f>
        <v>16</v>
      </c>
      <c r="Q32" s="234" t="n">
        <f aca="false">Q31+(B32*(N32-N31))</f>
        <v>0.00962106147598381</v>
      </c>
      <c r="R32" s="233" t="n">
        <f aca="false">P32*Q32</f>
        <v>0.153936983615741</v>
      </c>
      <c r="S32" s="322"/>
      <c r="T32" s="237" t="n">
        <f aca="false">O32+R32</f>
        <v>717.773936983616</v>
      </c>
      <c r="U32" s="238"/>
      <c r="V32" s="234"/>
      <c r="W32" s="233"/>
      <c r="X32" s="239"/>
      <c r="Y32" s="237"/>
      <c r="Z32" s="238"/>
      <c r="AA32" s="234"/>
      <c r="AB32" s="233"/>
      <c r="AC32" s="239"/>
      <c r="AD32" s="237"/>
      <c r="AE32" s="407"/>
      <c r="AF32" s="153"/>
      <c r="AG32" s="294"/>
    </row>
    <row r="33" s="428" customFormat="true" ht="12.75" hidden="false" customHeight="false" outlineLevel="0" collapsed="false">
      <c r="A33" s="413"/>
      <c r="B33" s="414" t="n">
        <f aca="false">B32</f>
        <v>0.000224058255146327</v>
      </c>
      <c r="C33" s="415"/>
      <c r="D33" s="416" t="n">
        <f aca="false">O33+F33</f>
        <v>717.28</v>
      </c>
      <c r="E33" s="417"/>
      <c r="F33" s="418" t="n">
        <f aca="false">H33*G33</f>
        <v>-0.4</v>
      </c>
      <c r="G33" s="419" t="n">
        <f aca="false">G32</f>
        <v>-0.04</v>
      </c>
      <c r="H33" s="417" t="n">
        <f aca="false">H32</f>
        <v>10</v>
      </c>
      <c r="I33" s="416"/>
      <c r="J33" s="420"/>
      <c r="K33" s="418"/>
      <c r="L33" s="419"/>
      <c r="M33" s="417"/>
      <c r="N33" s="421" t="n">
        <f aca="false">N32+25</f>
        <v>69550</v>
      </c>
      <c r="O33" s="422" t="n">
        <v>717.68</v>
      </c>
      <c r="P33" s="423" t="n">
        <f aca="false">P32</f>
        <v>16</v>
      </c>
      <c r="Q33" s="419" t="n">
        <f aca="false">Q32+(B33*(N33-N32))</f>
        <v>0.015222517854642</v>
      </c>
      <c r="R33" s="418" t="n">
        <f aca="false">P33*Q33</f>
        <v>0.243560285674272</v>
      </c>
      <c r="S33" s="420"/>
      <c r="T33" s="424" t="n">
        <f aca="false">O33+R33</f>
        <v>717.923560285674</v>
      </c>
      <c r="U33" s="423"/>
      <c r="V33" s="419"/>
      <c r="W33" s="418"/>
      <c r="X33" s="425"/>
      <c r="Y33" s="424"/>
      <c r="Z33" s="423"/>
      <c r="AA33" s="419"/>
      <c r="AB33" s="418"/>
      <c r="AC33" s="425"/>
      <c r="AD33" s="424"/>
      <c r="AE33" s="426"/>
      <c r="AF33" s="414"/>
      <c r="AG33" s="427"/>
    </row>
    <row r="34" s="34" customFormat="true" ht="12.75" hidden="false" customHeight="false" outlineLevel="0" collapsed="false">
      <c r="A34" s="53" t="n">
        <f aca="false">ROUND((1/B34)/16,0)</f>
        <v>201</v>
      </c>
      <c r="B34" s="247" t="n">
        <f aca="false">((Q37-Q34)/(N37-N34))</f>
        <v>0.000311122634171697</v>
      </c>
      <c r="C34" s="408" t="s">
        <v>22</v>
      </c>
      <c r="D34" s="249" t="n">
        <f aca="false">O34+F34</f>
        <v>717.3</v>
      </c>
      <c r="E34" s="250"/>
      <c r="F34" s="251" t="n">
        <f aca="false">H34*G34</f>
        <v>-0.4</v>
      </c>
      <c r="G34" s="252" t="n">
        <f aca="false">G33</f>
        <v>-0.04</v>
      </c>
      <c r="H34" s="250" t="n">
        <f aca="false">H33</f>
        <v>10</v>
      </c>
      <c r="I34" s="249"/>
      <c r="J34" s="354"/>
      <c r="K34" s="251"/>
      <c r="L34" s="252"/>
      <c r="M34" s="250"/>
      <c r="N34" s="397" t="n">
        <v>69553.47</v>
      </c>
      <c r="O34" s="367" t="n">
        <v>717.7</v>
      </c>
      <c r="P34" s="256" t="n">
        <f aca="false">P33</f>
        <v>16</v>
      </c>
      <c r="Q34" s="395" t="n">
        <v>0.016</v>
      </c>
      <c r="R34" s="251" t="n">
        <f aca="false">P34*Q34</f>
        <v>0.256</v>
      </c>
      <c r="S34" s="354"/>
      <c r="T34" s="255" t="n">
        <f aca="false">O34+R34</f>
        <v>717.956</v>
      </c>
      <c r="U34" s="256"/>
      <c r="V34" s="252"/>
      <c r="W34" s="251"/>
      <c r="X34" s="257"/>
      <c r="Y34" s="255"/>
      <c r="Z34" s="256"/>
      <c r="AA34" s="252"/>
      <c r="AB34" s="251"/>
      <c r="AC34" s="257"/>
      <c r="AD34" s="255"/>
      <c r="AE34" s="412"/>
      <c r="AF34" s="247"/>
      <c r="AG34" s="319"/>
    </row>
    <row r="35" s="34" customFormat="true" ht="12.75" hidden="false" customHeight="false" outlineLevel="0" collapsed="false">
      <c r="A35" s="286"/>
      <c r="B35" s="247" t="n">
        <f aca="false">B34</f>
        <v>0.000311122634171697</v>
      </c>
      <c r="C35" s="411" t="s">
        <v>25</v>
      </c>
      <c r="D35" s="249" t="n">
        <f aca="false">O35+F35</f>
        <v>717.34</v>
      </c>
      <c r="E35" s="250"/>
      <c r="F35" s="251" t="n">
        <f aca="false">H35*G35</f>
        <v>-0.4</v>
      </c>
      <c r="G35" s="252" t="n">
        <f aca="false">G34</f>
        <v>-0.04</v>
      </c>
      <c r="H35" s="250" t="n">
        <f aca="false">H34</f>
        <v>10</v>
      </c>
      <c r="I35" s="249"/>
      <c r="J35" s="354"/>
      <c r="K35" s="251"/>
      <c r="L35" s="252"/>
      <c r="M35" s="250"/>
      <c r="N35" s="254" t="n">
        <v>69562.04</v>
      </c>
      <c r="O35" s="367" t="n">
        <v>717.74</v>
      </c>
      <c r="P35" s="256" t="n">
        <f aca="false">P34</f>
        <v>16</v>
      </c>
      <c r="Q35" s="252" t="n">
        <f aca="false">Q34+(B35*(N35-N34))</f>
        <v>0.0186663209748491</v>
      </c>
      <c r="R35" s="251" t="n">
        <f aca="false">P35*Q35</f>
        <v>0.298661135597585</v>
      </c>
      <c r="S35" s="354"/>
      <c r="T35" s="255" t="n">
        <f aca="false">O35+R35</f>
        <v>718.038661135598</v>
      </c>
      <c r="U35" s="256"/>
      <c r="V35" s="252"/>
      <c r="W35" s="251"/>
      <c r="X35" s="257"/>
      <c r="Y35" s="255"/>
      <c r="Z35" s="256"/>
      <c r="AA35" s="252"/>
      <c r="AB35" s="251"/>
      <c r="AC35" s="257"/>
      <c r="AD35" s="255"/>
      <c r="AE35" s="405" t="s">
        <v>25</v>
      </c>
      <c r="AF35" s="247"/>
      <c r="AG35" s="319"/>
    </row>
    <row r="36" s="46" customFormat="true" ht="12.75" hidden="false" customHeight="false" outlineLevel="0" collapsed="false">
      <c r="A36" s="276"/>
      <c r="B36" s="153" t="n">
        <f aca="false">B35</f>
        <v>0.000311122634171697</v>
      </c>
      <c r="C36" s="278"/>
      <c r="D36" s="231" t="n">
        <f aca="false">O36+F36</f>
        <v>717.4</v>
      </c>
      <c r="E36" s="232"/>
      <c r="F36" s="233" t="n">
        <f aca="false">H36*G36</f>
        <v>-0.4</v>
      </c>
      <c r="G36" s="234" t="n">
        <f aca="false">G35</f>
        <v>-0.04</v>
      </c>
      <c r="H36" s="232" t="n">
        <f aca="false">H35</f>
        <v>10</v>
      </c>
      <c r="I36" s="231"/>
      <c r="J36" s="322"/>
      <c r="K36" s="233"/>
      <c r="L36" s="234"/>
      <c r="M36" s="232"/>
      <c r="N36" s="236" t="n">
        <f aca="false">N33+25</f>
        <v>69575</v>
      </c>
      <c r="O36" s="280" t="n">
        <v>717.8</v>
      </c>
      <c r="P36" s="238" t="n">
        <f aca="false">P35</f>
        <v>16</v>
      </c>
      <c r="Q36" s="234" t="n">
        <f aca="false">Q35+(B36*(N36-N35))</f>
        <v>0.0226984703137163</v>
      </c>
      <c r="R36" s="233" t="n">
        <f aca="false">P36*Q36</f>
        <v>0.36317552501946</v>
      </c>
      <c r="S36" s="322"/>
      <c r="T36" s="237" t="n">
        <f aca="false">O36+R36</f>
        <v>718.163175525019</v>
      </c>
      <c r="U36" s="238"/>
      <c r="V36" s="234"/>
      <c r="W36" s="233"/>
      <c r="X36" s="239"/>
      <c r="Y36" s="237"/>
      <c r="Z36" s="238"/>
      <c r="AA36" s="234"/>
      <c r="AB36" s="233"/>
      <c r="AC36" s="239"/>
      <c r="AD36" s="237"/>
      <c r="AE36" s="407"/>
      <c r="AF36" s="153"/>
      <c r="AG36" s="294"/>
    </row>
    <row r="37" s="34" customFormat="true" ht="12.75" hidden="false" customHeight="false" outlineLevel="0" collapsed="false">
      <c r="A37" s="53"/>
      <c r="B37" s="247" t="n">
        <f aca="false">(Q30-Q37)/(N37-N30)</f>
        <v>-0.000254591743953456</v>
      </c>
      <c r="C37" s="411" t="s">
        <v>143</v>
      </c>
      <c r="D37" s="249" t="n">
        <f aca="false">O37+F37</f>
        <v>717.48</v>
      </c>
      <c r="E37" s="250"/>
      <c r="F37" s="251" t="n">
        <f aca="false">H37*G37</f>
        <v>-0.4</v>
      </c>
      <c r="G37" s="252" t="n">
        <f aca="false">G36</f>
        <v>-0.04</v>
      </c>
      <c r="H37" s="250" t="n">
        <f aca="false">H36</f>
        <v>10</v>
      </c>
      <c r="I37" s="249"/>
      <c r="J37" s="354"/>
      <c r="K37" s="251"/>
      <c r="L37" s="252"/>
      <c r="M37" s="250"/>
      <c r="N37" s="254" t="n">
        <v>69592.04</v>
      </c>
      <c r="O37" s="367" t="n">
        <v>717.88</v>
      </c>
      <c r="P37" s="256" t="n">
        <f aca="false">P36</f>
        <v>16</v>
      </c>
      <c r="Q37" s="252" t="n">
        <v>0.028</v>
      </c>
      <c r="R37" s="251" t="n">
        <f aca="false">P37*Q37</f>
        <v>0.448</v>
      </c>
      <c r="S37" s="404" t="s">
        <v>183</v>
      </c>
      <c r="T37" s="255" t="n">
        <f aca="false">O37+R37</f>
        <v>718.328</v>
      </c>
      <c r="U37" s="256"/>
      <c r="V37" s="252"/>
      <c r="W37" s="251"/>
      <c r="X37" s="257"/>
      <c r="Y37" s="255"/>
      <c r="Z37" s="256"/>
      <c r="AA37" s="252"/>
      <c r="AB37" s="251"/>
      <c r="AC37" s="257"/>
      <c r="AD37" s="255"/>
      <c r="AE37" s="405" t="s">
        <v>143</v>
      </c>
      <c r="AF37" s="247"/>
      <c r="AG37" s="319"/>
    </row>
    <row r="38" s="46" customFormat="true" ht="12.75" hidden="false" customHeight="false" outlineLevel="0" collapsed="false">
      <c r="A38" s="276"/>
      <c r="B38" s="153"/>
      <c r="C38" s="278"/>
      <c r="D38" s="231" t="n">
        <f aca="false">O38+F38</f>
        <v>717.54</v>
      </c>
      <c r="E38" s="232"/>
      <c r="F38" s="233" t="n">
        <f aca="false">H38*G38</f>
        <v>-0.4</v>
      </c>
      <c r="G38" s="234" t="n">
        <f aca="false">G37</f>
        <v>-0.04</v>
      </c>
      <c r="H38" s="232" t="n">
        <f aca="false">H37</f>
        <v>10</v>
      </c>
      <c r="I38" s="231"/>
      <c r="J38" s="322"/>
      <c r="K38" s="233"/>
      <c r="L38" s="234"/>
      <c r="M38" s="232"/>
      <c r="N38" s="236" t="n">
        <f aca="false">N36+25</f>
        <v>69600</v>
      </c>
      <c r="O38" s="280" t="n">
        <v>717.94</v>
      </c>
      <c r="P38" s="238" t="n">
        <f aca="false">P37</f>
        <v>16</v>
      </c>
      <c r="Q38" s="234" t="n">
        <f aca="false">Q37</f>
        <v>0.028</v>
      </c>
      <c r="R38" s="233" t="n">
        <f aca="false">P38*Q38</f>
        <v>0.448</v>
      </c>
      <c r="S38" s="322"/>
      <c r="T38" s="237" t="n">
        <f aca="false">O38+R38</f>
        <v>718.388</v>
      </c>
      <c r="U38" s="238"/>
      <c r="V38" s="234"/>
      <c r="W38" s="233"/>
      <c r="X38" s="239"/>
      <c r="Y38" s="237"/>
      <c r="Z38" s="238"/>
      <c r="AA38" s="234"/>
      <c r="AB38" s="233"/>
      <c r="AC38" s="239"/>
      <c r="AD38" s="237"/>
      <c r="AE38" s="407"/>
      <c r="AF38" s="153"/>
      <c r="AG38" s="294"/>
    </row>
    <row r="39" s="46" customFormat="true" ht="12.75" hidden="false" customHeight="false" outlineLevel="0" collapsed="false">
      <c r="A39" s="276"/>
      <c r="B39" s="153"/>
      <c r="C39" s="278"/>
      <c r="D39" s="231" t="n">
        <f aca="false">O39+F39</f>
        <v>717.74</v>
      </c>
      <c r="E39" s="232"/>
      <c r="F39" s="233" t="n">
        <f aca="false">H39*G39</f>
        <v>-0.4</v>
      </c>
      <c r="G39" s="234" t="n">
        <f aca="false">G38</f>
        <v>-0.04</v>
      </c>
      <c r="H39" s="232" t="n">
        <f aca="false">H38</f>
        <v>10</v>
      </c>
      <c r="I39" s="231"/>
      <c r="J39" s="322"/>
      <c r="K39" s="233"/>
      <c r="L39" s="234"/>
      <c r="M39" s="232"/>
      <c r="N39" s="236" t="n">
        <f aca="false">N38+25</f>
        <v>69625</v>
      </c>
      <c r="O39" s="280" t="n">
        <v>718.14</v>
      </c>
      <c r="P39" s="231" t="n">
        <v>15.8632</v>
      </c>
      <c r="Q39" s="234" t="n">
        <f aca="false">Q38</f>
        <v>0.028</v>
      </c>
      <c r="R39" s="233" t="n">
        <f aca="false">P39*Q39</f>
        <v>0.4441696</v>
      </c>
      <c r="S39" s="322"/>
      <c r="T39" s="237" t="n">
        <f aca="false">O39+R39</f>
        <v>718.5841696</v>
      </c>
      <c r="U39" s="238"/>
      <c r="V39" s="234"/>
      <c r="W39" s="233"/>
      <c r="X39" s="239"/>
      <c r="Y39" s="237"/>
      <c r="Z39" s="238"/>
      <c r="AA39" s="234"/>
      <c r="AB39" s="233"/>
      <c r="AC39" s="239"/>
      <c r="AD39" s="237"/>
      <c r="AE39" s="407"/>
      <c r="AF39" s="153"/>
      <c r="AG39" s="294"/>
    </row>
    <row r="40" s="46" customFormat="true" ht="12.75" hidden="false" customHeight="false" outlineLevel="0" collapsed="false">
      <c r="A40" s="276" t="n">
        <f aca="false">200/16</f>
        <v>12.5</v>
      </c>
      <c r="B40" s="153"/>
      <c r="C40" s="278"/>
      <c r="D40" s="231" t="n">
        <f aca="false">O40+F40</f>
        <v>717.94</v>
      </c>
      <c r="E40" s="232"/>
      <c r="F40" s="233" t="n">
        <f aca="false">H40*G40</f>
        <v>-0.4</v>
      </c>
      <c r="G40" s="234" t="n">
        <f aca="false">G39</f>
        <v>-0.04</v>
      </c>
      <c r="H40" s="232" t="n">
        <f aca="false">H39</f>
        <v>10</v>
      </c>
      <c r="I40" s="231"/>
      <c r="J40" s="322"/>
      <c r="K40" s="233"/>
      <c r="L40" s="234"/>
      <c r="M40" s="232"/>
      <c r="N40" s="236" t="n">
        <f aca="false">N39+25</f>
        <v>69650</v>
      </c>
      <c r="O40" s="280" t="n">
        <v>718.34</v>
      </c>
      <c r="P40" s="231" t="n">
        <v>14.8181</v>
      </c>
      <c r="Q40" s="234" t="n">
        <f aca="false">Q39</f>
        <v>0.028</v>
      </c>
      <c r="R40" s="233" t="n">
        <f aca="false">P40*Q40</f>
        <v>0.4149068</v>
      </c>
      <c r="S40" s="322"/>
      <c r="T40" s="237" t="n">
        <f aca="false">O40+R40</f>
        <v>718.7549068</v>
      </c>
      <c r="U40" s="238"/>
      <c r="V40" s="234"/>
      <c r="W40" s="233"/>
      <c r="X40" s="239"/>
      <c r="Y40" s="237"/>
      <c r="Z40" s="238"/>
      <c r="AA40" s="234"/>
      <c r="AB40" s="233"/>
      <c r="AC40" s="239"/>
      <c r="AD40" s="237"/>
      <c r="AE40" s="407"/>
      <c r="AF40" s="153"/>
      <c r="AG40" s="294"/>
    </row>
    <row r="41" s="46" customFormat="true" ht="12.75" hidden="false" customHeight="false" outlineLevel="0" collapsed="false">
      <c r="A41" s="276"/>
      <c r="B41" s="153"/>
      <c r="C41" s="278"/>
      <c r="D41" s="231" t="n">
        <f aca="false">O41+F41</f>
        <v>718.17</v>
      </c>
      <c r="E41" s="232"/>
      <c r="F41" s="233" t="n">
        <f aca="false">H41*G41</f>
        <v>-0.4</v>
      </c>
      <c r="G41" s="234" t="n">
        <f aca="false">G40</f>
        <v>-0.04</v>
      </c>
      <c r="H41" s="232" t="n">
        <f aca="false">H40</f>
        <v>10</v>
      </c>
      <c r="I41" s="231"/>
      <c r="J41" s="322"/>
      <c r="K41" s="233"/>
      <c r="L41" s="234"/>
      <c r="M41" s="232"/>
      <c r="N41" s="236" t="n">
        <f aca="false">N40+25</f>
        <v>69675</v>
      </c>
      <c r="O41" s="280" t="n">
        <v>718.57</v>
      </c>
      <c r="P41" s="231" t="n">
        <v>13.9377</v>
      </c>
      <c r="Q41" s="234" t="n">
        <f aca="false">Q40</f>
        <v>0.028</v>
      </c>
      <c r="R41" s="233" t="n">
        <f aca="false">P41*Q41</f>
        <v>0.3902556</v>
      </c>
      <c r="S41" s="322"/>
      <c r="T41" s="237" t="n">
        <f aca="false">O41+R41</f>
        <v>718.9602556</v>
      </c>
      <c r="U41" s="238"/>
      <c r="V41" s="234"/>
      <c r="W41" s="233"/>
      <c r="X41" s="239"/>
      <c r="Y41" s="237"/>
      <c r="Z41" s="238"/>
      <c r="AA41" s="234"/>
      <c r="AB41" s="233"/>
      <c r="AC41" s="239"/>
      <c r="AD41" s="237"/>
      <c r="AE41" s="407"/>
      <c r="AF41" s="153"/>
      <c r="AG41" s="294"/>
    </row>
    <row r="42" s="46" customFormat="true" ht="12.75" hidden="false" customHeight="false" outlineLevel="0" collapsed="false">
      <c r="A42" s="276"/>
      <c r="B42" s="153"/>
      <c r="C42" s="278"/>
      <c r="D42" s="231" t="n">
        <f aca="false">O42+F42</f>
        <v>718.41</v>
      </c>
      <c r="E42" s="232"/>
      <c r="F42" s="233" t="n">
        <f aca="false">H42*G42</f>
        <v>-0.4</v>
      </c>
      <c r="G42" s="234" t="n">
        <f aca="false">G41</f>
        <v>-0.04</v>
      </c>
      <c r="H42" s="232" t="n">
        <f aca="false">H41</f>
        <v>10</v>
      </c>
      <c r="I42" s="231"/>
      <c r="J42" s="322"/>
      <c r="K42" s="233"/>
      <c r="L42" s="234"/>
      <c r="M42" s="232"/>
      <c r="N42" s="236" t="n">
        <f aca="false">N41+25</f>
        <v>69700</v>
      </c>
      <c r="O42" s="280" t="n">
        <v>718.81</v>
      </c>
      <c r="P42" s="231" t="n">
        <v>13.2219</v>
      </c>
      <c r="Q42" s="234" t="n">
        <f aca="false">Q41</f>
        <v>0.028</v>
      </c>
      <c r="R42" s="233" t="n">
        <f aca="false">P42*Q42</f>
        <v>0.3702132</v>
      </c>
      <c r="S42" s="322"/>
      <c r="T42" s="237" t="n">
        <f aca="false">O42+R42</f>
        <v>719.1802132</v>
      </c>
      <c r="U42" s="238"/>
      <c r="V42" s="234"/>
      <c r="W42" s="233"/>
      <c r="X42" s="239"/>
      <c r="Y42" s="237"/>
      <c r="Z42" s="238"/>
      <c r="AA42" s="234"/>
      <c r="AB42" s="233"/>
      <c r="AC42" s="239"/>
      <c r="AD42" s="237"/>
      <c r="AE42" s="407"/>
      <c r="AF42" s="153"/>
      <c r="AG42" s="294"/>
    </row>
    <row r="43" s="46" customFormat="true" ht="12.75" hidden="false" customHeight="false" outlineLevel="0" collapsed="false">
      <c r="A43" s="276"/>
      <c r="B43" s="153"/>
      <c r="C43" s="278"/>
      <c r="D43" s="231" t="n">
        <f aca="false">O43+F43</f>
        <v>718.65</v>
      </c>
      <c r="E43" s="232"/>
      <c r="F43" s="233" t="n">
        <f aca="false">H43*G43</f>
        <v>-0.4</v>
      </c>
      <c r="G43" s="234" t="n">
        <f aca="false">G42</f>
        <v>-0.04</v>
      </c>
      <c r="H43" s="232" t="n">
        <f aca="false">H42</f>
        <v>10</v>
      </c>
      <c r="I43" s="231"/>
      <c r="J43" s="322"/>
      <c r="K43" s="233"/>
      <c r="L43" s="234"/>
      <c r="M43" s="232"/>
      <c r="N43" s="236" t="n">
        <f aca="false">N42+25</f>
        <v>69725</v>
      </c>
      <c r="O43" s="280" t="n">
        <v>719.05</v>
      </c>
      <c r="P43" s="231" t="n">
        <v>12.6705</v>
      </c>
      <c r="Q43" s="234" t="n">
        <f aca="false">Q42</f>
        <v>0.028</v>
      </c>
      <c r="R43" s="233" t="n">
        <f aca="false">P43*Q43</f>
        <v>0.354774</v>
      </c>
      <c r="S43" s="322"/>
      <c r="T43" s="237" t="n">
        <f aca="false">O43+R43</f>
        <v>719.404774</v>
      </c>
      <c r="U43" s="238"/>
      <c r="V43" s="234"/>
      <c r="W43" s="233"/>
      <c r="X43" s="239"/>
      <c r="Y43" s="237"/>
      <c r="Z43" s="238"/>
      <c r="AA43" s="234"/>
      <c r="AB43" s="233"/>
      <c r="AC43" s="239"/>
      <c r="AD43" s="237"/>
      <c r="AE43" s="407"/>
      <c r="AF43" s="153"/>
      <c r="AG43" s="294"/>
    </row>
    <row r="44" s="285" customFormat="true" ht="12.75" hidden="false" customHeight="false" outlineLevel="0" collapsed="false">
      <c r="A44" s="276"/>
      <c r="B44" s="153"/>
      <c r="C44" s="279"/>
      <c r="D44" s="231" t="n">
        <f aca="false">O44+F44</f>
        <v>718.91</v>
      </c>
      <c r="E44" s="232"/>
      <c r="F44" s="233" t="n">
        <f aca="false">H44*G44</f>
        <v>-0.4</v>
      </c>
      <c r="G44" s="234" t="n">
        <f aca="false">G43</f>
        <v>-0.04</v>
      </c>
      <c r="H44" s="232" t="n">
        <f aca="false">H43</f>
        <v>10</v>
      </c>
      <c r="I44" s="231"/>
      <c r="J44" s="322"/>
      <c r="K44" s="233"/>
      <c r="L44" s="234"/>
      <c r="M44" s="232"/>
      <c r="N44" s="236" t="n">
        <f aca="false">N43+25</f>
        <v>69750</v>
      </c>
      <c r="O44" s="280" t="n">
        <v>719.31</v>
      </c>
      <c r="P44" s="231" t="n">
        <v>12.2834</v>
      </c>
      <c r="Q44" s="234" t="n">
        <f aca="false">Q43</f>
        <v>0.028</v>
      </c>
      <c r="R44" s="233" t="n">
        <f aca="false">P44*Q44</f>
        <v>0.3439352</v>
      </c>
      <c r="S44" s="322"/>
      <c r="T44" s="237" t="n">
        <f aca="false">O44+R44</f>
        <v>719.6539352</v>
      </c>
      <c r="U44" s="238"/>
      <c r="V44" s="234"/>
      <c r="W44" s="233"/>
      <c r="X44" s="239"/>
      <c r="Y44" s="237"/>
      <c r="Z44" s="238"/>
      <c r="AA44" s="234"/>
      <c r="AB44" s="233"/>
      <c r="AC44" s="239"/>
      <c r="AD44" s="237"/>
      <c r="AE44" s="390"/>
      <c r="AF44" s="333"/>
      <c r="AG44" s="334"/>
      <c r="AH44" s="335"/>
    </row>
    <row r="45" s="269" customFormat="true" ht="12.75" hidden="false" customHeight="false" outlineLevel="0" collapsed="false">
      <c r="A45" s="53" t="n">
        <f aca="false">ROUND((1/B45)/16,0)</f>
        <v>-202</v>
      </c>
      <c r="B45" s="353" t="n">
        <f aca="false">((Q47-Q45)/(N47-N45))</f>
        <v>-0.00031</v>
      </c>
      <c r="C45" s="288" t="s">
        <v>143</v>
      </c>
      <c r="D45" s="249" t="n">
        <f aca="false">O45+F45</f>
        <v>719.02</v>
      </c>
      <c r="E45" s="250"/>
      <c r="F45" s="251" t="n">
        <f aca="false">H45*G45</f>
        <v>-0.4</v>
      </c>
      <c r="G45" s="252" t="n">
        <f aca="false">G44</f>
        <v>-0.04</v>
      </c>
      <c r="H45" s="250" t="n">
        <f aca="false">H44</f>
        <v>10</v>
      </c>
      <c r="I45" s="249"/>
      <c r="J45" s="354"/>
      <c r="K45" s="251"/>
      <c r="L45" s="252"/>
      <c r="M45" s="250"/>
      <c r="N45" s="254" t="n">
        <v>69759.97</v>
      </c>
      <c r="O45" s="289" t="n">
        <v>719.42</v>
      </c>
      <c r="P45" s="249" t="n">
        <v>12.1182</v>
      </c>
      <c r="Q45" s="252" t="n">
        <f aca="false">Q44</f>
        <v>0.028</v>
      </c>
      <c r="R45" s="251" t="n">
        <f aca="false">P45*Q45</f>
        <v>0.3393096</v>
      </c>
      <c r="S45" s="404" t="s">
        <v>183</v>
      </c>
      <c r="T45" s="255" t="n">
        <f aca="false">O45+R45</f>
        <v>719.7593096</v>
      </c>
      <c r="U45" s="256"/>
      <c r="V45" s="252"/>
      <c r="W45" s="251"/>
      <c r="X45" s="257"/>
      <c r="Y45" s="255"/>
      <c r="Z45" s="256"/>
      <c r="AA45" s="252"/>
      <c r="AB45" s="251"/>
      <c r="AC45" s="257"/>
      <c r="AD45" s="255"/>
      <c r="AE45" s="429" t="s">
        <v>143</v>
      </c>
      <c r="AF45" s="291"/>
      <c r="AG45" s="292"/>
      <c r="AH45" s="274"/>
    </row>
    <row r="46" s="46" customFormat="true" ht="12.75" hidden="false" customHeight="false" outlineLevel="0" collapsed="false">
      <c r="A46" s="64"/>
      <c r="B46" s="357" t="n">
        <f aca="false">B45</f>
        <v>-0.00031</v>
      </c>
      <c r="D46" s="231" t="n">
        <f aca="false">O46+F46</f>
        <v>719.18</v>
      </c>
      <c r="E46" s="232"/>
      <c r="F46" s="233" t="n">
        <f aca="false">H46*G46</f>
        <v>-0.4</v>
      </c>
      <c r="G46" s="234" t="n">
        <f aca="false">G45</f>
        <v>-0.04</v>
      </c>
      <c r="H46" s="232" t="n">
        <f aca="false">H45</f>
        <v>10</v>
      </c>
      <c r="I46" s="231"/>
      <c r="J46" s="322"/>
      <c r="K46" s="233"/>
      <c r="L46" s="234"/>
      <c r="M46" s="232"/>
      <c r="N46" s="236" t="n">
        <f aca="false">N44+25</f>
        <v>69775</v>
      </c>
      <c r="O46" s="240" t="n">
        <v>719.58</v>
      </c>
      <c r="P46" s="231" t="n">
        <v>12.0604</v>
      </c>
      <c r="Q46" s="234" t="n">
        <f aca="false">Q45+(B46*(N46-N45))</f>
        <v>0.0233407000000004</v>
      </c>
      <c r="R46" s="233" t="n">
        <f aca="false">P46*Q46</f>
        <v>0.281498178280004</v>
      </c>
      <c r="S46" s="322"/>
      <c r="T46" s="237" t="n">
        <f aca="false">O46+R46</f>
        <v>719.86149817828</v>
      </c>
      <c r="U46" s="238"/>
      <c r="V46" s="234"/>
      <c r="W46" s="233"/>
      <c r="X46" s="320"/>
      <c r="Y46" s="237"/>
      <c r="Z46" s="238"/>
      <c r="AA46" s="234"/>
      <c r="AB46" s="233"/>
      <c r="AC46" s="320"/>
      <c r="AD46" s="237"/>
      <c r="AE46" s="349"/>
      <c r="AG46" s="294"/>
      <c r="AH46" s="61"/>
    </row>
    <row r="47" s="34" customFormat="true" ht="12.75" hidden="false" customHeight="false" outlineLevel="0" collapsed="false">
      <c r="A47" s="53"/>
      <c r="B47" s="247"/>
      <c r="C47" s="34" t="s">
        <v>31</v>
      </c>
      <c r="D47" s="249" t="n">
        <f aca="false">O47+F47</f>
        <v>719.33</v>
      </c>
      <c r="E47" s="250"/>
      <c r="F47" s="251" t="n">
        <f aca="false">H47*G47</f>
        <v>-0.4</v>
      </c>
      <c r="G47" s="252" t="n">
        <f aca="false">G46</f>
        <v>-0.04</v>
      </c>
      <c r="H47" s="250" t="n">
        <f aca="false">H46</f>
        <v>10</v>
      </c>
      <c r="I47" s="249"/>
      <c r="J47" s="354"/>
      <c r="K47" s="251"/>
      <c r="L47" s="252"/>
      <c r="M47" s="250"/>
      <c r="N47" s="254" t="n">
        <v>69789.97</v>
      </c>
      <c r="O47" s="258" t="n">
        <v>719.73</v>
      </c>
      <c r="P47" s="256" t="n">
        <v>12</v>
      </c>
      <c r="Q47" s="252" t="n">
        <v>0.0187</v>
      </c>
      <c r="R47" s="251" t="n">
        <f aca="false">P47*Q47</f>
        <v>0.2244</v>
      </c>
      <c r="S47" s="404" t="s">
        <v>183</v>
      </c>
      <c r="T47" s="255" t="n">
        <f aca="false">O47+R47</f>
        <v>719.9544</v>
      </c>
      <c r="U47" s="256"/>
      <c r="V47" s="252"/>
      <c r="W47" s="251"/>
      <c r="X47" s="316"/>
      <c r="Y47" s="255"/>
      <c r="Z47" s="256"/>
      <c r="AA47" s="252"/>
      <c r="AB47" s="251"/>
      <c r="AC47" s="316"/>
      <c r="AD47" s="255"/>
      <c r="AE47" s="430" t="s">
        <v>31</v>
      </c>
      <c r="AG47" s="319"/>
      <c r="AH47" s="51"/>
    </row>
    <row r="48" s="46" customFormat="true" ht="12.75" hidden="false" customHeight="false" outlineLevel="0" collapsed="false">
      <c r="A48" s="64"/>
      <c r="B48" s="153"/>
      <c r="C48" s="0"/>
      <c r="D48" s="231"/>
      <c r="E48" s="232"/>
      <c r="F48" s="233"/>
      <c r="G48" s="234"/>
      <c r="H48" s="232"/>
      <c r="I48" s="231"/>
      <c r="J48" s="232"/>
      <c r="K48" s="233"/>
      <c r="L48" s="234"/>
      <c r="M48" s="232"/>
      <c r="N48" s="236"/>
      <c r="O48" s="295"/>
      <c r="P48" s="238"/>
      <c r="Q48" s="234"/>
      <c r="R48" s="233"/>
      <c r="S48" s="322"/>
      <c r="T48" s="237"/>
      <c r="U48" s="202"/>
      <c r="V48" s="234"/>
      <c r="W48" s="233"/>
      <c r="X48" s="320"/>
      <c r="Y48" s="237"/>
      <c r="Z48" s="202"/>
      <c r="AA48" s="234"/>
      <c r="AB48" s="233"/>
      <c r="AC48" s="320"/>
      <c r="AD48" s="237"/>
      <c r="AE48" s="431"/>
      <c r="AF48" s="0"/>
      <c r="AG48" s="296"/>
      <c r="BC48" s="0"/>
    </row>
    <row r="49" s="46" customFormat="true" ht="13.5" hidden="false" customHeight="false" outlineLevel="0" collapsed="false">
      <c r="A49" s="64"/>
      <c r="B49" s="153"/>
      <c r="C49" s="0"/>
      <c r="D49" s="297"/>
      <c r="E49" s="337"/>
      <c r="F49" s="338"/>
      <c r="G49" s="339"/>
      <c r="H49" s="337"/>
      <c r="I49" s="297"/>
      <c r="J49" s="337"/>
      <c r="K49" s="338"/>
      <c r="L49" s="339"/>
      <c r="M49" s="337"/>
      <c r="N49" s="303"/>
      <c r="O49" s="304"/>
      <c r="P49" s="340"/>
      <c r="Q49" s="339"/>
      <c r="R49" s="299"/>
      <c r="S49" s="341"/>
      <c r="T49" s="304"/>
      <c r="U49" s="340"/>
      <c r="V49" s="300"/>
      <c r="W49" s="299"/>
      <c r="X49" s="306"/>
      <c r="Y49" s="307"/>
      <c r="Z49" s="340"/>
      <c r="AA49" s="300"/>
      <c r="AB49" s="299"/>
      <c r="AC49" s="306"/>
      <c r="AD49" s="307"/>
      <c r="AE49" s="432"/>
      <c r="AF49" s="0"/>
      <c r="AG49" s="296"/>
      <c r="BC49" s="0"/>
    </row>
    <row r="50" s="46" customFormat="true" ht="12.75" hidden="false" customHeight="false" outlineLevel="0" collapsed="false">
      <c r="A50" s="64"/>
      <c r="B50" s="153"/>
      <c r="C50" s="0"/>
      <c r="D50" s="177"/>
      <c r="E50" s="180"/>
      <c r="F50" s="177"/>
      <c r="G50" s="176"/>
      <c r="H50" s="180"/>
      <c r="I50" s="180"/>
      <c r="J50" s="180"/>
      <c r="K50" s="180"/>
      <c r="L50" s="180"/>
      <c r="M50" s="180"/>
      <c r="N50" s="30"/>
      <c r="O50" s="2"/>
      <c r="P50" s="164"/>
      <c r="Q50" s="70"/>
      <c r="R50" s="2"/>
      <c r="S50" s="164"/>
      <c r="T50" s="41"/>
      <c r="U50" s="165"/>
      <c r="V50" s="67"/>
      <c r="W50" s="2"/>
      <c r="X50" s="164"/>
      <c r="Y50" s="0"/>
      <c r="Z50" s="0"/>
      <c r="AA50" s="0"/>
      <c r="AB50" s="0"/>
      <c r="AC50" s="0"/>
      <c r="AD50" s="0"/>
      <c r="AE50" s="0"/>
      <c r="AF50" s="0"/>
      <c r="AG50" s="30"/>
      <c r="BC50" s="0"/>
    </row>
    <row r="51" s="46" customFormat="true" ht="12.75" hidden="false" customHeight="false" outlineLevel="0" collapsed="false">
      <c r="A51" s="64"/>
      <c r="B51" s="153"/>
      <c r="C51" s="0"/>
      <c r="D51" s="177"/>
      <c r="E51" s="180"/>
      <c r="F51" s="177"/>
      <c r="G51" s="176"/>
      <c r="H51" s="180"/>
      <c r="I51" s="180"/>
      <c r="J51" s="180"/>
      <c r="K51" s="180"/>
      <c r="L51" s="180"/>
      <c r="M51" s="180"/>
      <c r="N51" s="30"/>
      <c r="O51" s="2"/>
      <c r="P51" s="164"/>
      <c r="Q51" s="70"/>
      <c r="R51" s="2"/>
      <c r="S51" s="164"/>
      <c r="T51" s="41"/>
      <c r="U51" s="165"/>
      <c r="V51" s="67"/>
      <c r="W51" s="2"/>
      <c r="X51" s="164"/>
      <c r="Y51" s="0"/>
      <c r="Z51" s="0"/>
      <c r="AA51" s="0"/>
      <c r="AB51" s="0"/>
      <c r="AC51" s="0"/>
      <c r="AD51" s="0"/>
      <c r="AE51" s="0"/>
      <c r="AF51" s="0"/>
      <c r="AG51" s="30"/>
      <c r="BC51" s="0"/>
    </row>
    <row r="52" s="46" customFormat="true" ht="12.75" hidden="false" customHeight="false" outlineLevel="0" collapsed="false">
      <c r="A52" s="64"/>
      <c r="B52" s="153"/>
      <c r="C52" s="0"/>
      <c r="D52" s="177"/>
      <c r="E52" s="180"/>
      <c r="F52" s="177"/>
      <c r="G52" s="176"/>
      <c r="H52" s="180"/>
      <c r="I52" s="180"/>
      <c r="J52" s="180"/>
      <c r="K52" s="180"/>
      <c r="L52" s="180"/>
      <c r="M52" s="180"/>
      <c r="N52" s="30"/>
      <c r="O52" s="2"/>
      <c r="P52" s="164"/>
      <c r="Q52" s="70"/>
      <c r="R52" s="2"/>
      <c r="S52" s="164"/>
      <c r="T52" s="41"/>
      <c r="U52" s="165"/>
      <c r="V52" s="67"/>
      <c r="W52" s="2"/>
      <c r="X52" s="164"/>
      <c r="Y52" s="0"/>
      <c r="Z52" s="0"/>
      <c r="AA52" s="0"/>
      <c r="AB52" s="0"/>
      <c r="AC52" s="0"/>
      <c r="AD52" s="0"/>
      <c r="AE52" s="0"/>
      <c r="AF52" s="0"/>
      <c r="AG52" s="30"/>
      <c r="BC52" s="0"/>
    </row>
    <row r="53" s="46" customFormat="true" ht="12.75" hidden="false" customHeight="false" outlineLevel="0" collapsed="false">
      <c r="A53" s="64"/>
      <c r="B53" s="153"/>
      <c r="C53" s="0"/>
      <c r="D53" s="177"/>
      <c r="E53" s="180"/>
      <c r="F53" s="177"/>
      <c r="G53" s="176"/>
      <c r="H53" s="180"/>
      <c r="I53" s="180"/>
      <c r="J53" s="180"/>
      <c r="K53" s="180"/>
      <c r="L53" s="180"/>
      <c r="M53" s="180"/>
      <c r="N53" s="30"/>
      <c r="O53" s="2"/>
      <c r="P53" s="164"/>
      <c r="Q53" s="70"/>
      <c r="R53" s="2"/>
      <c r="S53" s="164"/>
      <c r="T53" s="41"/>
      <c r="U53" s="165"/>
      <c r="V53" s="67"/>
      <c r="W53" s="2"/>
      <c r="X53" s="164"/>
      <c r="Y53" s="0"/>
      <c r="Z53" s="0"/>
      <c r="AA53" s="0"/>
      <c r="AB53" s="0"/>
      <c r="AC53" s="0"/>
      <c r="AD53" s="0"/>
      <c r="AE53" s="0"/>
      <c r="AF53" s="0"/>
      <c r="AG53" s="30"/>
      <c r="BC53" s="0"/>
    </row>
    <row r="54" s="46" customFormat="true" ht="12.75" hidden="false" customHeight="false" outlineLevel="0" collapsed="false">
      <c r="A54" s="64"/>
      <c r="B54" s="153"/>
      <c r="C54" s="0"/>
      <c r="D54" s="177"/>
      <c r="E54" s="180"/>
      <c r="F54" s="177"/>
      <c r="G54" s="176"/>
      <c r="H54" s="180"/>
      <c r="I54" s="180"/>
      <c r="J54" s="180"/>
      <c r="K54" s="180"/>
      <c r="L54" s="180"/>
      <c r="M54" s="180"/>
      <c r="N54" s="30"/>
      <c r="O54" s="2"/>
      <c r="P54" s="164"/>
      <c r="Q54" s="70"/>
      <c r="R54" s="2"/>
      <c r="S54" s="164"/>
      <c r="T54" s="41"/>
      <c r="U54" s="165"/>
      <c r="V54" s="67"/>
      <c r="W54" s="2"/>
      <c r="X54" s="164"/>
      <c r="Y54" s="0"/>
      <c r="Z54" s="0"/>
      <c r="AA54" s="0"/>
      <c r="AB54" s="0"/>
      <c r="AC54" s="0"/>
      <c r="AD54" s="0"/>
      <c r="AE54" s="0"/>
      <c r="AF54" s="0"/>
      <c r="AG54" s="30"/>
      <c r="BC54" s="0"/>
    </row>
    <row r="55" s="46" customFormat="true" ht="12.75" hidden="false" customHeight="false" outlineLevel="0" collapsed="false">
      <c r="A55" s="64"/>
      <c r="B55" s="153"/>
      <c r="C55" s="0"/>
      <c r="D55" s="177"/>
      <c r="E55" s="180"/>
      <c r="F55" s="177"/>
      <c r="G55" s="176"/>
      <c r="H55" s="180"/>
      <c r="I55" s="180"/>
      <c r="J55" s="180"/>
      <c r="K55" s="180"/>
      <c r="L55" s="342"/>
      <c r="M55" s="180"/>
      <c r="N55" s="30"/>
      <c r="O55" s="2"/>
      <c r="P55" s="164"/>
      <c r="Q55" s="70"/>
      <c r="R55" s="2"/>
      <c r="S55" s="164"/>
      <c r="T55" s="41"/>
      <c r="U55" s="165"/>
      <c r="V55" s="67"/>
      <c r="W55" s="2"/>
      <c r="X55" s="164"/>
      <c r="Y55" s="0"/>
      <c r="Z55" s="0"/>
      <c r="AA55" s="0"/>
      <c r="AB55" s="0"/>
      <c r="AC55" s="0"/>
      <c r="AD55" s="0"/>
      <c r="AE55" s="0"/>
      <c r="AF55" s="0"/>
      <c r="AG55" s="30"/>
      <c r="BC55" s="0"/>
    </row>
    <row r="56" s="46" customFormat="true" ht="12.75" hidden="false" customHeight="false" outlineLevel="0" collapsed="false">
      <c r="A56" s="64"/>
      <c r="B56" s="153"/>
      <c r="C56" s="0"/>
      <c r="D56" s="177"/>
      <c r="E56" s="180"/>
      <c r="F56" s="177"/>
      <c r="G56" s="176"/>
      <c r="H56" s="180"/>
      <c r="I56" s="180"/>
      <c r="J56" s="180"/>
      <c r="K56" s="180"/>
      <c r="L56" s="180"/>
      <c r="M56" s="180"/>
      <c r="N56" s="30"/>
      <c r="O56" s="2"/>
      <c r="P56" s="164"/>
      <c r="Q56" s="70"/>
      <c r="R56" s="2"/>
      <c r="S56" s="164"/>
      <c r="T56" s="41"/>
      <c r="U56" s="165"/>
      <c r="V56" s="67"/>
      <c r="W56" s="2"/>
      <c r="X56" s="164"/>
      <c r="Y56" s="0"/>
      <c r="Z56" s="0"/>
      <c r="AA56" s="0"/>
      <c r="AB56" s="0"/>
      <c r="AC56" s="0"/>
      <c r="AD56" s="0"/>
      <c r="AE56" s="0"/>
      <c r="AF56" s="0"/>
      <c r="AG56" s="30"/>
      <c r="BC56" s="0"/>
    </row>
    <row r="57" s="46" customFormat="true" ht="12.75" hidden="false" customHeight="false" outlineLevel="0" collapsed="false">
      <c r="A57" s="64"/>
      <c r="B57" s="153"/>
      <c r="C57" s="0"/>
      <c r="D57" s="177"/>
      <c r="E57" s="180"/>
      <c r="F57" s="177"/>
      <c r="G57" s="176"/>
      <c r="H57" s="180"/>
      <c r="I57" s="180"/>
      <c r="J57" s="180"/>
      <c r="K57" s="180"/>
      <c r="L57" s="180"/>
      <c r="M57" s="180"/>
      <c r="N57" s="30"/>
      <c r="O57" s="2"/>
      <c r="P57" s="164"/>
      <c r="Q57" s="70"/>
      <c r="R57" s="2"/>
      <c r="S57" s="164"/>
      <c r="T57" s="41"/>
      <c r="U57" s="165"/>
      <c r="V57" s="67"/>
      <c r="W57" s="2"/>
      <c r="X57" s="164"/>
      <c r="Y57" s="0"/>
      <c r="Z57" s="0"/>
      <c r="AA57" s="0"/>
      <c r="AB57" s="0"/>
      <c r="AC57" s="0"/>
      <c r="AD57" s="0"/>
      <c r="AE57" s="0"/>
      <c r="AF57" s="0"/>
      <c r="AG57" s="30"/>
      <c r="BC57" s="0"/>
    </row>
    <row r="58" s="46" customFormat="true" ht="12.75" hidden="false" customHeight="false" outlineLevel="0" collapsed="false">
      <c r="A58" s="64"/>
      <c r="B58" s="153"/>
      <c r="C58" s="0"/>
      <c r="D58" s="177"/>
      <c r="E58" s="180"/>
      <c r="F58" s="177"/>
      <c r="G58" s="176"/>
      <c r="H58" s="180"/>
      <c r="I58" s="180"/>
      <c r="J58" s="180"/>
      <c r="K58" s="180"/>
      <c r="L58" s="180"/>
      <c r="M58" s="180"/>
      <c r="N58" s="30"/>
      <c r="O58" s="2"/>
      <c r="P58" s="164"/>
      <c r="Q58" s="70"/>
      <c r="R58" s="2"/>
      <c r="S58" s="164"/>
      <c r="T58" s="41"/>
      <c r="U58" s="165"/>
      <c r="V58" s="67"/>
      <c r="W58" s="2"/>
      <c r="X58" s="164"/>
      <c r="Y58" s="0"/>
      <c r="Z58" s="0"/>
      <c r="AA58" s="0"/>
      <c r="AB58" s="0"/>
      <c r="AC58" s="0"/>
      <c r="AD58" s="0"/>
      <c r="AE58" s="0"/>
      <c r="AF58" s="0"/>
      <c r="AG58" s="30"/>
      <c r="BC58" s="0"/>
    </row>
    <row r="59" s="46" customFormat="true" ht="12.75" hidden="false" customHeight="false" outlineLevel="0" collapsed="false">
      <c r="A59" s="64"/>
      <c r="B59" s="153"/>
      <c r="C59" s="0"/>
      <c r="D59" s="177"/>
      <c r="E59" s="180"/>
      <c r="F59" s="177"/>
      <c r="G59" s="176"/>
      <c r="H59" s="180"/>
      <c r="I59" s="180"/>
      <c r="J59" s="180"/>
      <c r="K59" s="180"/>
      <c r="L59" s="180"/>
      <c r="M59" s="180"/>
      <c r="N59" s="30"/>
      <c r="O59" s="2"/>
      <c r="P59" s="164"/>
      <c r="Q59" s="70"/>
      <c r="R59" s="2"/>
      <c r="S59" s="164"/>
      <c r="T59" s="41"/>
      <c r="U59" s="165"/>
      <c r="V59" s="67"/>
      <c r="W59" s="2"/>
      <c r="X59" s="164"/>
      <c r="Y59" s="0"/>
      <c r="Z59" s="0"/>
      <c r="AA59" s="0"/>
      <c r="AB59" s="0"/>
      <c r="AC59" s="0"/>
      <c r="AD59" s="0"/>
      <c r="AE59" s="0"/>
      <c r="AF59" s="0"/>
      <c r="AG59" s="30"/>
      <c r="BC59" s="0"/>
    </row>
    <row r="60" s="46" customFormat="true" ht="12.75" hidden="false" customHeight="false" outlineLevel="0" collapsed="false">
      <c r="A60" s="64"/>
      <c r="B60" s="153"/>
      <c r="C60" s="0"/>
      <c r="D60" s="177"/>
      <c r="E60" s="180"/>
      <c r="F60" s="177"/>
      <c r="G60" s="176"/>
      <c r="H60" s="180"/>
      <c r="I60" s="180"/>
      <c r="J60" s="180"/>
      <c r="K60" s="180"/>
      <c r="L60" s="180"/>
      <c r="M60" s="180"/>
      <c r="N60" s="30"/>
      <c r="O60" s="2"/>
      <c r="P60" s="164"/>
      <c r="Q60" s="70"/>
      <c r="R60" s="2"/>
      <c r="S60" s="164"/>
      <c r="T60" s="41"/>
      <c r="U60" s="165"/>
      <c r="V60" s="67"/>
      <c r="W60" s="2"/>
      <c r="X60" s="164"/>
      <c r="Y60" s="0"/>
      <c r="Z60" s="0"/>
      <c r="AA60" s="0"/>
      <c r="AB60" s="0"/>
      <c r="AC60" s="0"/>
      <c r="AD60" s="0"/>
      <c r="AE60" s="0"/>
      <c r="AF60" s="0"/>
      <c r="AG60" s="30"/>
      <c r="BC60" s="0"/>
    </row>
    <row r="61" s="46" customFormat="true" ht="12.75" hidden="false" customHeight="false" outlineLevel="0" collapsed="false">
      <c r="A61" s="64"/>
      <c r="B61" s="153"/>
      <c r="C61" s="0"/>
      <c r="D61" s="177"/>
      <c r="E61" s="180"/>
      <c r="F61" s="177"/>
      <c r="G61" s="176"/>
      <c r="H61" s="180"/>
      <c r="I61" s="180"/>
      <c r="J61" s="180"/>
      <c r="K61" s="180"/>
      <c r="L61" s="180"/>
      <c r="M61" s="180"/>
      <c r="N61" s="30"/>
      <c r="O61" s="2"/>
      <c r="P61" s="164"/>
      <c r="Q61" s="70"/>
      <c r="R61" s="2"/>
      <c r="S61" s="164"/>
      <c r="T61" s="41"/>
      <c r="U61" s="165"/>
      <c r="V61" s="67"/>
      <c r="W61" s="2"/>
      <c r="X61" s="164"/>
      <c r="Y61" s="0"/>
      <c r="Z61" s="0"/>
      <c r="AA61" s="0"/>
      <c r="AB61" s="0"/>
      <c r="AC61" s="0"/>
      <c r="AD61" s="0"/>
      <c r="AE61" s="0"/>
      <c r="AF61" s="0"/>
      <c r="AG61" s="30"/>
      <c r="BC61" s="0"/>
    </row>
    <row r="62" s="46" customFormat="true" ht="12.75" hidden="false" customHeight="false" outlineLevel="0" collapsed="false">
      <c r="A62" s="64"/>
      <c r="B62" s="153"/>
      <c r="C62" s="0"/>
      <c r="D62" s="175"/>
      <c r="E62" s="176"/>
      <c r="F62" s="177"/>
      <c r="G62" s="175"/>
      <c r="H62" s="180"/>
      <c r="I62" s="180"/>
      <c r="J62" s="180"/>
      <c r="K62" s="180"/>
      <c r="L62" s="180"/>
      <c r="M62" s="180"/>
      <c r="N62" s="30"/>
      <c r="O62" s="2"/>
      <c r="P62" s="164"/>
      <c r="Q62" s="70"/>
      <c r="R62" s="2"/>
      <c r="S62" s="164"/>
      <c r="T62" s="41"/>
      <c r="U62" s="165"/>
      <c r="V62" s="67"/>
      <c r="W62" s="2"/>
      <c r="X62" s="164"/>
      <c r="Y62" s="0"/>
      <c r="Z62" s="0"/>
      <c r="AA62" s="0"/>
      <c r="AB62" s="0"/>
      <c r="AC62" s="0"/>
      <c r="AD62" s="0"/>
      <c r="AE62" s="0"/>
      <c r="AF62" s="0"/>
      <c r="AG62" s="30"/>
      <c r="BC62" s="0"/>
    </row>
    <row r="63" s="46" customFormat="true" ht="12.75" hidden="false" customHeight="false" outlineLevel="0" collapsed="false">
      <c r="A63" s="64"/>
      <c r="B63" s="153"/>
      <c r="C63" s="0"/>
      <c r="D63" s="164"/>
      <c r="E63" s="70"/>
      <c r="F63" s="2"/>
      <c r="G63" s="164"/>
      <c r="H63" s="41"/>
      <c r="I63" s="41"/>
      <c r="J63" s="41"/>
      <c r="K63" s="41"/>
      <c r="L63" s="41"/>
      <c r="M63" s="41"/>
      <c r="N63" s="30"/>
      <c r="O63" s="2"/>
      <c r="P63" s="164"/>
      <c r="Q63" s="70"/>
      <c r="R63" s="2"/>
      <c r="S63" s="164"/>
      <c r="T63" s="41"/>
      <c r="U63" s="165"/>
      <c r="V63" s="67"/>
      <c r="W63" s="2"/>
      <c r="X63" s="164"/>
      <c r="Y63" s="0"/>
      <c r="Z63" s="0"/>
      <c r="AA63" s="0"/>
      <c r="AB63" s="0"/>
      <c r="AC63" s="0"/>
      <c r="AD63" s="0"/>
      <c r="AE63" s="0"/>
      <c r="AF63" s="0"/>
      <c r="AG63" s="30"/>
      <c r="BC63" s="0"/>
    </row>
    <row r="64" s="46" customFormat="true" ht="12.75" hidden="false" customHeight="false" outlineLevel="0" collapsed="false">
      <c r="A64" s="64"/>
      <c r="B64" s="153"/>
      <c r="C64" s="0"/>
      <c r="D64" s="164"/>
      <c r="E64" s="70"/>
      <c r="F64" s="2"/>
      <c r="G64" s="164"/>
      <c r="H64" s="41"/>
      <c r="I64" s="41"/>
      <c r="J64" s="41"/>
      <c r="K64" s="41"/>
      <c r="L64" s="41"/>
      <c r="M64" s="41"/>
      <c r="N64" s="30"/>
      <c r="O64" s="2"/>
      <c r="P64" s="164"/>
      <c r="Q64" s="70"/>
      <c r="R64" s="2"/>
      <c r="S64" s="164"/>
      <c r="T64" s="41"/>
      <c r="U64" s="165"/>
      <c r="V64" s="67"/>
      <c r="W64" s="2"/>
      <c r="X64" s="164"/>
      <c r="Y64" s="0"/>
      <c r="Z64" s="0"/>
      <c r="AA64" s="0"/>
      <c r="AB64" s="0"/>
      <c r="AC64" s="0"/>
      <c r="AD64" s="0"/>
      <c r="AE64" s="0"/>
      <c r="AF64" s="0"/>
      <c r="AG64" s="30"/>
      <c r="BC64" s="0"/>
    </row>
    <row r="65" s="165" customFormat="true" ht="12.75" hidden="false" customHeight="false" outlineLevel="0" collapsed="false">
      <c r="A65" s="64"/>
      <c r="B65" s="153"/>
      <c r="C65" s="0"/>
      <c r="D65" s="164"/>
      <c r="E65" s="70"/>
      <c r="F65" s="2"/>
      <c r="G65" s="164"/>
      <c r="H65" s="41"/>
      <c r="I65" s="41"/>
      <c r="J65" s="41"/>
      <c r="K65" s="41"/>
      <c r="L65" s="41"/>
      <c r="M65" s="41"/>
      <c r="N65" s="30"/>
      <c r="O65" s="2"/>
      <c r="P65" s="164"/>
      <c r="Q65" s="70"/>
      <c r="R65" s="2"/>
      <c r="S65" s="164"/>
      <c r="T65" s="41"/>
      <c r="V65" s="67"/>
      <c r="W65" s="2"/>
      <c r="X65" s="164"/>
      <c r="Y65" s="0"/>
      <c r="Z65" s="0"/>
      <c r="AA65" s="0"/>
      <c r="AB65" s="0"/>
      <c r="AC65" s="0"/>
      <c r="AD65" s="0"/>
      <c r="AE65" s="0"/>
      <c r="AF65" s="0"/>
      <c r="AG65" s="30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0"/>
    </row>
    <row r="66" s="165" customFormat="true" ht="12.75" hidden="false" customHeight="false" outlineLevel="0" collapsed="false">
      <c r="A66" s="64"/>
      <c r="B66" s="153"/>
      <c r="C66" s="0"/>
      <c r="D66" s="164"/>
      <c r="E66" s="70"/>
      <c r="F66" s="2"/>
      <c r="G66" s="164"/>
      <c r="H66" s="41"/>
      <c r="I66" s="41"/>
      <c r="J66" s="41"/>
      <c r="K66" s="41"/>
      <c r="L66" s="41"/>
      <c r="M66" s="41"/>
      <c r="N66" s="30"/>
      <c r="O66" s="2"/>
      <c r="P66" s="164"/>
      <c r="Q66" s="70"/>
      <c r="R66" s="2"/>
      <c r="S66" s="164"/>
      <c r="T66" s="41"/>
      <c r="V66" s="67"/>
      <c r="W66" s="2"/>
      <c r="X66" s="164"/>
      <c r="Y66" s="0"/>
      <c r="Z66" s="0"/>
      <c r="AA66" s="0"/>
      <c r="AB66" s="0"/>
      <c r="AC66" s="0"/>
      <c r="AD66" s="0"/>
      <c r="AE66" s="0"/>
      <c r="AF66" s="0"/>
      <c r="AG66" s="30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0"/>
    </row>
    <row r="67" s="165" customFormat="true" ht="12.75" hidden="false" customHeight="false" outlineLevel="0" collapsed="false">
      <c r="A67" s="64"/>
      <c r="B67" s="153"/>
      <c r="C67" s="0"/>
      <c r="D67" s="164"/>
      <c r="E67" s="70"/>
      <c r="F67" s="2"/>
      <c r="G67" s="164"/>
      <c r="H67" s="41"/>
      <c r="I67" s="41"/>
      <c r="J67" s="41"/>
      <c r="K67" s="41"/>
      <c r="L67" s="41"/>
      <c r="M67" s="41"/>
      <c r="N67" s="30"/>
      <c r="O67" s="2"/>
      <c r="P67" s="164"/>
      <c r="Q67" s="70"/>
      <c r="R67" s="2"/>
      <c r="S67" s="164"/>
      <c r="T67" s="41"/>
      <c r="V67" s="67"/>
      <c r="W67" s="2"/>
      <c r="X67" s="164"/>
      <c r="Y67" s="0"/>
      <c r="Z67" s="0"/>
      <c r="AA67" s="0"/>
      <c r="AB67" s="0"/>
      <c r="AC67" s="0"/>
      <c r="AD67" s="0"/>
      <c r="AE67" s="0"/>
      <c r="AF67" s="0"/>
      <c r="AG67" s="30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0"/>
    </row>
    <row r="68" s="165" customFormat="true" ht="12.75" hidden="false" customHeight="false" outlineLevel="0" collapsed="false">
      <c r="A68" s="64"/>
      <c r="B68" s="153"/>
      <c r="C68" s="0"/>
      <c r="D68" s="164"/>
      <c r="E68" s="70"/>
      <c r="F68" s="2"/>
      <c r="G68" s="164"/>
      <c r="H68" s="41"/>
      <c r="I68" s="41"/>
      <c r="J68" s="41"/>
      <c r="K68" s="41"/>
      <c r="L68" s="41"/>
      <c r="M68" s="41"/>
      <c r="N68" s="30"/>
      <c r="O68" s="2"/>
      <c r="P68" s="164"/>
      <c r="Q68" s="70"/>
      <c r="R68" s="2"/>
      <c r="S68" s="164"/>
      <c r="T68" s="41"/>
      <c r="V68" s="67"/>
      <c r="W68" s="2"/>
      <c r="X68" s="164"/>
      <c r="Y68" s="0"/>
      <c r="Z68" s="0"/>
      <c r="AA68" s="0"/>
      <c r="AB68" s="0"/>
      <c r="AC68" s="0"/>
      <c r="AD68" s="0"/>
      <c r="AE68" s="0"/>
      <c r="AF68" s="0"/>
      <c r="AG68" s="30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0"/>
    </row>
    <row r="69" s="165" customFormat="true" ht="12.75" hidden="false" customHeight="false" outlineLevel="0" collapsed="false">
      <c r="A69" s="64"/>
      <c r="B69" s="153"/>
      <c r="C69" s="0"/>
      <c r="D69" s="164"/>
      <c r="E69" s="70"/>
      <c r="F69" s="2"/>
      <c r="G69" s="164"/>
      <c r="H69" s="41"/>
      <c r="I69" s="41"/>
      <c r="J69" s="41"/>
      <c r="K69" s="41"/>
      <c r="L69" s="41"/>
      <c r="M69" s="41"/>
      <c r="N69" s="30"/>
      <c r="O69" s="2"/>
      <c r="P69" s="164"/>
      <c r="Q69" s="70"/>
      <c r="R69" s="2"/>
      <c r="S69" s="164"/>
      <c r="T69" s="41"/>
      <c r="V69" s="67"/>
      <c r="W69" s="2"/>
      <c r="X69" s="164"/>
      <c r="Y69" s="0"/>
      <c r="Z69" s="0"/>
      <c r="AA69" s="0"/>
      <c r="AB69" s="0"/>
      <c r="AC69" s="0"/>
      <c r="AD69" s="0"/>
      <c r="AE69" s="0"/>
      <c r="AF69" s="0"/>
      <c r="AG69" s="30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0"/>
    </row>
  </sheetData>
  <sheetProtection sheet="true" password="d3b9" formatCells="false" formatColumns="false" formatRows="false" insertColumns="false" insertRows="false" insertHyperlinks="false" deleteColumns="false" deleteRows="false" sort="false" autoFilter="false" pivotTables="false"/>
  <mergeCells count="13">
    <mergeCell ref="Q1:S1"/>
    <mergeCell ref="T1:V1"/>
    <mergeCell ref="Q2:S2"/>
    <mergeCell ref="T2:V2"/>
    <mergeCell ref="Q3:S3"/>
    <mergeCell ref="T3:V3"/>
    <mergeCell ref="D6:H6"/>
    <mergeCell ref="I6:M6"/>
    <mergeCell ref="N6:O6"/>
    <mergeCell ref="P6:T6"/>
    <mergeCell ref="U6:Y6"/>
    <mergeCell ref="Z6:AD6"/>
    <mergeCell ref="AJ6:AN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3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C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4.7"/>
    <col collapsed="false" customWidth="true" hidden="false" outlineLevel="0" max="2" min="2" style="153" width="15.85"/>
    <col collapsed="false" customWidth="true" hidden="false" outlineLevel="0" max="3" min="3" style="0" width="19.85"/>
    <col collapsed="false" customWidth="true" hidden="false" outlineLevel="0" max="4" min="4" style="164" width="8.41"/>
    <col collapsed="false" customWidth="true" hidden="false" outlineLevel="0" max="5" min="5" style="70" width="8.85"/>
    <col collapsed="false" customWidth="true" hidden="false" outlineLevel="0" max="6" min="6" style="2" width="9.14"/>
    <col collapsed="false" customWidth="true" hidden="false" outlineLevel="0" max="7" min="7" style="164" width="11.13"/>
    <col collapsed="false" customWidth="true" hidden="false" outlineLevel="0" max="14" min="14" style="30" width="16.7"/>
    <col collapsed="false" customWidth="true" hidden="false" outlineLevel="0" max="15" min="15" style="2" width="18.85"/>
    <col collapsed="false" customWidth="true" hidden="false" outlineLevel="0" max="16" min="16" style="164" width="8.41"/>
    <col collapsed="false" customWidth="true" hidden="false" outlineLevel="0" max="17" min="17" style="70" width="8.85"/>
    <col collapsed="false" customWidth="true" hidden="false" outlineLevel="0" max="18" min="18" style="2" width="9.14"/>
    <col collapsed="false" customWidth="true" hidden="false" outlineLevel="0" max="19" min="19" style="164" width="11.13"/>
    <col collapsed="false" customWidth="true" hidden="false" outlineLevel="0" max="21" min="21" style="165" width="9.14"/>
    <col collapsed="false" customWidth="true" hidden="false" outlineLevel="0" max="22" min="22" style="67" width="9.85"/>
    <col collapsed="false" customWidth="true" hidden="false" outlineLevel="0" max="23" min="23" style="2" width="9.14"/>
    <col collapsed="false" customWidth="true" hidden="false" outlineLevel="0" max="24" min="24" style="164" width="9.14"/>
    <col collapsed="false" customWidth="true" hidden="false" outlineLevel="0" max="31" min="31" style="0" width="24.56"/>
    <col collapsed="false" customWidth="true" hidden="false" outlineLevel="0" max="32" min="32" style="0" width="11.99"/>
    <col collapsed="false" customWidth="true" hidden="false" outlineLevel="0" max="33" min="33" style="30" width="16.7"/>
    <col collapsed="false" customWidth="true" hidden="false" outlineLevel="0" max="34" min="34" style="46" width="9.14"/>
    <col collapsed="false" customWidth="true" hidden="false" outlineLevel="0" max="35" min="35" style="46" width="12.56"/>
    <col collapsed="false" customWidth="true" hidden="false" outlineLevel="0" max="36" min="36" style="46" width="13.56"/>
    <col collapsed="false" customWidth="true" hidden="false" outlineLevel="0" max="37" min="37" style="46" width="11.85"/>
    <col collapsed="false" customWidth="true" hidden="false" outlineLevel="0" max="38" min="38" style="46" width="11.28"/>
    <col collapsed="false" customWidth="true" hidden="false" outlineLevel="0" max="39" min="39" style="46" width="10.41"/>
    <col collapsed="false" customWidth="true" hidden="false" outlineLevel="0" max="40" min="40" style="46" width="11.7"/>
    <col collapsed="false" customWidth="true" hidden="false" outlineLevel="0" max="54" min="41" style="46" width="9.14"/>
  </cols>
  <sheetData>
    <row r="1" customFormat="false" ht="13.5" hidden="false" customHeight="false" outlineLevel="0" collapsed="false">
      <c r="D1" s="166"/>
      <c r="E1" s="167"/>
      <c r="F1" s="168"/>
      <c r="G1" s="166"/>
      <c r="H1" s="169"/>
      <c r="I1" s="169"/>
      <c r="J1" s="169"/>
      <c r="K1" s="169"/>
      <c r="L1" s="169"/>
      <c r="M1" s="169"/>
      <c r="N1" s="170"/>
      <c r="O1" s="171" t="s">
        <v>169</v>
      </c>
      <c r="Q1" s="172" t="s">
        <v>170</v>
      </c>
      <c r="R1" s="172"/>
      <c r="S1" s="172"/>
      <c r="T1" s="173" t="s">
        <v>171</v>
      </c>
      <c r="U1" s="173"/>
      <c r="V1" s="173"/>
      <c r="AC1" s="169"/>
      <c r="AD1" s="169"/>
      <c r="AE1" s="174"/>
    </row>
    <row r="2" customFormat="false" ht="13.5" hidden="false" customHeight="false" outlineLevel="0" collapsed="false">
      <c r="D2" s="175"/>
      <c r="E2" s="176"/>
      <c r="F2" s="177"/>
      <c r="G2" s="175"/>
      <c r="H2" s="178"/>
      <c r="I2" s="178"/>
      <c r="J2" s="178"/>
      <c r="K2" s="178"/>
      <c r="L2" s="178"/>
      <c r="M2" s="178"/>
      <c r="N2" s="179"/>
      <c r="O2" s="171" t="s">
        <v>172</v>
      </c>
      <c r="Q2" s="172" t="s">
        <v>173</v>
      </c>
      <c r="R2" s="172"/>
      <c r="S2" s="172"/>
      <c r="T2" s="173" t="s">
        <v>155</v>
      </c>
      <c r="U2" s="173"/>
      <c r="V2" s="173"/>
      <c r="AC2" s="178"/>
      <c r="AD2" s="178"/>
      <c r="AE2" s="182"/>
    </row>
    <row r="3" customFormat="false" ht="12.75" hidden="false" customHeight="false" outlineLevel="0" collapsed="false">
      <c r="D3" s="175"/>
      <c r="E3" s="176"/>
      <c r="F3" s="177"/>
      <c r="G3" s="175"/>
      <c r="H3" s="178"/>
      <c r="I3" s="178"/>
      <c r="J3" s="178"/>
      <c r="K3" s="178"/>
      <c r="L3" s="178"/>
      <c r="M3" s="178"/>
      <c r="N3" s="179"/>
      <c r="O3" s="171" t="s">
        <v>174</v>
      </c>
      <c r="Q3" s="172" t="s">
        <v>175</v>
      </c>
      <c r="R3" s="172"/>
      <c r="S3" s="172"/>
      <c r="T3" s="173" t="s">
        <v>155</v>
      </c>
      <c r="U3" s="173"/>
      <c r="V3" s="173"/>
      <c r="AC3" s="178"/>
      <c r="AD3" s="178"/>
      <c r="AE3" s="182"/>
    </row>
    <row r="4" customFormat="false" ht="12.75" hidden="false" customHeight="false" outlineLevel="0" collapsed="false">
      <c r="D4" s="175"/>
      <c r="E4" s="176"/>
      <c r="F4" s="177"/>
      <c r="G4" s="175"/>
      <c r="H4" s="178"/>
      <c r="I4" s="178"/>
      <c r="J4" s="178"/>
      <c r="K4" s="178"/>
      <c r="L4" s="178"/>
      <c r="M4" s="178"/>
      <c r="N4" s="179"/>
      <c r="O4" s="175"/>
      <c r="P4" s="178"/>
      <c r="Q4" s="2"/>
      <c r="R4" s="183" t="s">
        <v>150</v>
      </c>
      <c r="S4" s="41"/>
      <c r="T4" s="164"/>
      <c r="U4" s="176"/>
      <c r="V4" s="181"/>
      <c r="W4" s="177"/>
      <c r="X4" s="175"/>
      <c r="Y4" s="178"/>
      <c r="Z4" s="178"/>
      <c r="AA4" s="178"/>
      <c r="AB4" s="178"/>
      <c r="AC4" s="178"/>
      <c r="AD4" s="178"/>
      <c r="AE4" s="182"/>
    </row>
    <row r="5" customFormat="false" ht="13.5" hidden="false" customHeight="false" outlineLevel="0" collapsed="false">
      <c r="D5" s="184"/>
      <c r="E5" s="185"/>
      <c r="F5" s="186"/>
      <c r="G5" s="184"/>
      <c r="H5" s="187" t="n">
        <v>1</v>
      </c>
      <c r="I5" s="187"/>
      <c r="J5" s="187"/>
      <c r="K5" s="187"/>
      <c r="L5" s="187"/>
      <c r="M5" s="187"/>
      <c r="N5" s="188"/>
      <c r="O5" s="186"/>
      <c r="P5" s="184"/>
      <c r="Q5" s="185"/>
      <c r="R5" s="186"/>
      <c r="S5" s="184"/>
      <c r="T5" s="187" t="n">
        <v>1</v>
      </c>
      <c r="U5" s="189"/>
      <c r="V5" s="190"/>
      <c r="W5" s="186"/>
      <c r="X5" s="184"/>
      <c r="Y5" s="187" t="n">
        <v>3</v>
      </c>
      <c r="Z5" s="187"/>
      <c r="AA5" s="187"/>
      <c r="AB5" s="187"/>
      <c r="AC5" s="187"/>
      <c r="AD5" s="187"/>
      <c r="AE5" s="191"/>
    </row>
    <row r="6" customFormat="false" ht="21" hidden="false" customHeight="true" outlineLevel="0" collapsed="false">
      <c r="D6" s="192" t="s">
        <v>176</v>
      </c>
      <c r="E6" s="192"/>
      <c r="F6" s="192"/>
      <c r="G6" s="192"/>
      <c r="H6" s="192"/>
      <c r="I6" s="192" t="s">
        <v>152</v>
      </c>
      <c r="J6" s="192"/>
      <c r="K6" s="192"/>
      <c r="L6" s="192"/>
      <c r="M6" s="192"/>
      <c r="N6" s="193" t="s">
        <v>133</v>
      </c>
      <c r="O6" s="193"/>
      <c r="P6" s="193" t="s">
        <v>177</v>
      </c>
      <c r="Q6" s="193"/>
      <c r="R6" s="193"/>
      <c r="S6" s="193"/>
      <c r="T6" s="193"/>
      <c r="U6" s="194" t="s">
        <v>132</v>
      </c>
      <c r="V6" s="194"/>
      <c r="W6" s="194"/>
      <c r="X6" s="194"/>
      <c r="Y6" s="194"/>
      <c r="Z6" s="194" t="s">
        <v>176</v>
      </c>
      <c r="AA6" s="194"/>
      <c r="AB6" s="194"/>
      <c r="AC6" s="194"/>
      <c r="AD6" s="194"/>
      <c r="AE6" s="193"/>
      <c r="AF6" s="195"/>
      <c r="AG6" s="195"/>
      <c r="AH6" s="195"/>
      <c r="AI6" s="195"/>
      <c r="AJ6" s="196"/>
      <c r="AK6" s="196"/>
      <c r="AL6" s="196"/>
      <c r="AM6" s="196"/>
      <c r="AN6" s="196"/>
    </row>
    <row r="7" customFormat="false" ht="12.75" hidden="true" customHeight="true" outlineLevel="0" collapsed="false">
      <c r="D7" s="197"/>
      <c r="E7" s="198"/>
      <c r="F7" s="199"/>
      <c r="G7" s="198"/>
      <c r="H7" s="199"/>
      <c r="I7" s="197"/>
      <c r="J7" s="198"/>
      <c r="K7" s="199"/>
      <c r="L7" s="198"/>
      <c r="M7" s="199"/>
      <c r="N7" s="200"/>
      <c r="O7" s="201"/>
      <c r="P7" s="202"/>
      <c r="Q7" s="203"/>
      <c r="R7" s="204"/>
      <c r="S7" s="205"/>
      <c r="T7" s="206"/>
      <c r="U7" s="207"/>
      <c r="V7" s="208"/>
      <c r="W7" s="204"/>
      <c r="X7" s="205"/>
      <c r="Y7" s="209"/>
      <c r="Z7" s="207"/>
      <c r="AA7" s="208"/>
      <c r="AB7" s="204"/>
      <c r="AC7" s="205"/>
      <c r="AD7" s="209"/>
      <c r="AE7" s="210"/>
      <c r="AH7" s="70"/>
      <c r="AI7" s="41"/>
      <c r="AJ7" s="41"/>
      <c r="AK7" s="0"/>
      <c r="AL7" s="2"/>
      <c r="AM7" s="70"/>
      <c r="AN7" s="41"/>
    </row>
    <row r="8" s="229" customFormat="true" ht="77.25" hidden="false" customHeight="true" outlineLevel="0" collapsed="false">
      <c r="A8" s="211"/>
      <c r="B8" s="212" t="s">
        <v>135</v>
      </c>
      <c r="C8" s="213" t="s">
        <v>136</v>
      </c>
      <c r="D8" s="214" t="s">
        <v>137</v>
      </c>
      <c r="E8" s="215" t="s">
        <v>138</v>
      </c>
      <c r="F8" s="215" t="s">
        <v>139</v>
      </c>
      <c r="G8" s="215" t="s">
        <v>140</v>
      </c>
      <c r="H8" s="216" t="s">
        <v>141</v>
      </c>
      <c r="I8" s="214" t="s">
        <v>137</v>
      </c>
      <c r="J8" s="215" t="s">
        <v>138</v>
      </c>
      <c r="K8" s="215" t="s">
        <v>139</v>
      </c>
      <c r="L8" s="215" t="s">
        <v>140</v>
      </c>
      <c r="M8" s="216" t="s">
        <v>141</v>
      </c>
      <c r="N8" s="217" t="s">
        <v>66</v>
      </c>
      <c r="O8" s="218" t="s">
        <v>142</v>
      </c>
      <c r="P8" s="219" t="s">
        <v>141</v>
      </c>
      <c r="Q8" s="220" t="s">
        <v>140</v>
      </c>
      <c r="R8" s="221" t="s">
        <v>139</v>
      </c>
      <c r="S8" s="222" t="s">
        <v>138</v>
      </c>
      <c r="T8" s="223" t="s">
        <v>137</v>
      </c>
      <c r="U8" s="219" t="s">
        <v>141</v>
      </c>
      <c r="V8" s="220" t="s">
        <v>140</v>
      </c>
      <c r="W8" s="221" t="s">
        <v>139</v>
      </c>
      <c r="X8" s="222" t="s">
        <v>138</v>
      </c>
      <c r="Y8" s="224" t="s">
        <v>137</v>
      </c>
      <c r="Z8" s="219" t="s">
        <v>141</v>
      </c>
      <c r="AA8" s="220" t="s">
        <v>140</v>
      </c>
      <c r="AB8" s="221" t="s">
        <v>139</v>
      </c>
      <c r="AC8" s="222" t="s">
        <v>138</v>
      </c>
      <c r="AD8" s="224" t="s">
        <v>137</v>
      </c>
      <c r="AE8" s="225" t="s">
        <v>136</v>
      </c>
      <c r="AF8" s="226"/>
      <c r="AG8" s="213" t="s">
        <v>66</v>
      </c>
      <c r="AH8" s="226"/>
      <c r="AI8" s="226"/>
      <c r="AJ8" s="213"/>
      <c r="AK8" s="226"/>
      <c r="AL8" s="227"/>
      <c r="AM8" s="226"/>
      <c r="AN8" s="226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</row>
    <row r="9" s="228" customFormat="true" ht="12.75" hidden="false" customHeight="true" outlineLevel="0" collapsed="false">
      <c r="A9" s="211"/>
      <c r="B9" s="153"/>
      <c r="C9" s="230"/>
      <c r="D9" s="231"/>
      <c r="E9" s="232"/>
      <c r="F9" s="233"/>
      <c r="G9" s="234"/>
      <c r="H9" s="232"/>
      <c r="I9" s="231"/>
      <c r="J9" s="232"/>
      <c r="K9" s="233"/>
      <c r="L9" s="234"/>
      <c r="M9" s="232"/>
      <c r="N9" s="236"/>
      <c r="O9" s="237"/>
      <c r="P9" s="238"/>
      <c r="Q9" s="234"/>
      <c r="R9" s="233"/>
      <c r="S9" s="310"/>
      <c r="T9" s="237"/>
      <c r="U9" s="238"/>
      <c r="V9" s="234"/>
      <c r="W9" s="233"/>
      <c r="X9" s="311"/>
      <c r="Y9" s="240"/>
      <c r="Z9" s="238"/>
      <c r="AA9" s="234"/>
      <c r="AB9" s="233"/>
      <c r="AC9" s="311"/>
      <c r="AD9" s="240"/>
      <c r="AE9" s="390"/>
      <c r="AF9" s="242"/>
      <c r="AG9" s="236"/>
      <c r="AH9" s="242"/>
      <c r="AI9" s="242"/>
      <c r="AJ9" s="230"/>
      <c r="AK9" s="242"/>
      <c r="AL9" s="245"/>
      <c r="AM9" s="242"/>
      <c r="AN9" s="242"/>
    </row>
    <row r="10" s="228" customFormat="true" ht="12.75" hidden="false" customHeight="true" outlineLevel="0" collapsed="false">
      <c r="A10" s="211"/>
      <c r="B10" s="153"/>
      <c r="C10" s="230"/>
      <c r="D10" s="231" t="n">
        <f aca="false">I10+F10</f>
        <v>-0.56</v>
      </c>
      <c r="E10" s="232"/>
      <c r="F10" s="233" t="n">
        <f aca="false">H10*G10</f>
        <v>-0.24</v>
      </c>
      <c r="G10" s="234" t="n">
        <v>-0.04</v>
      </c>
      <c r="H10" s="232" t="n">
        <v>6</v>
      </c>
      <c r="I10" s="231" t="n">
        <f aca="false">O10+K10</f>
        <v>-0.32</v>
      </c>
      <c r="J10" s="322"/>
      <c r="K10" s="233" t="n">
        <f aca="false">M10*L10</f>
        <v>-0.32</v>
      </c>
      <c r="L10" s="234" t="n">
        <v>-0.016</v>
      </c>
      <c r="M10" s="232" t="n">
        <v>20</v>
      </c>
      <c r="N10" s="236" t="n">
        <v>300100</v>
      </c>
      <c r="O10" s="237"/>
      <c r="P10" s="238" t="n">
        <v>16</v>
      </c>
      <c r="Q10" s="234" t="n">
        <v>0.016</v>
      </c>
      <c r="R10" s="233" t="n">
        <f aca="false">P10*Q10</f>
        <v>0.256</v>
      </c>
      <c r="S10" s="322"/>
      <c r="T10" s="237" t="n">
        <f aca="false">O10+R10</f>
        <v>0.256</v>
      </c>
      <c r="U10" s="238"/>
      <c r="V10" s="234"/>
      <c r="W10" s="233"/>
      <c r="X10" s="311"/>
      <c r="Y10" s="240"/>
      <c r="Z10" s="238" t="n">
        <v>4</v>
      </c>
      <c r="AA10" s="234" t="n">
        <v>-0.04</v>
      </c>
      <c r="AB10" s="233" t="n">
        <f aca="false">Z10*AA10</f>
        <v>-0.16</v>
      </c>
      <c r="AC10" s="322"/>
      <c r="AD10" s="237" t="n">
        <f aca="false">T10+AB10</f>
        <v>0.096</v>
      </c>
      <c r="AE10" s="390"/>
      <c r="AF10" s="242"/>
      <c r="AG10" s="236"/>
      <c r="AH10" s="242"/>
      <c r="AI10" s="242"/>
      <c r="AJ10" s="230"/>
      <c r="AK10" s="242"/>
      <c r="AL10" s="245"/>
      <c r="AM10" s="242"/>
      <c r="AN10" s="242"/>
    </row>
    <row r="11" s="228" customFormat="true" ht="12.75" hidden="false" customHeight="true" outlineLevel="0" collapsed="false">
      <c r="A11" s="211"/>
      <c r="B11" s="153"/>
      <c r="C11" s="230"/>
      <c r="D11" s="231" t="n">
        <f aca="false">I11+F11</f>
        <v>705.34</v>
      </c>
      <c r="E11" s="232"/>
      <c r="F11" s="233" t="n">
        <f aca="false">H11*G11</f>
        <v>-0.24</v>
      </c>
      <c r="G11" s="234" t="n">
        <f aca="false">G10</f>
        <v>-0.04</v>
      </c>
      <c r="H11" s="232" t="n">
        <f aca="false">H10</f>
        <v>6</v>
      </c>
      <c r="I11" s="231" t="n">
        <f aca="false">O11+K11</f>
        <v>705.58</v>
      </c>
      <c r="J11" s="322"/>
      <c r="K11" s="233" t="n">
        <f aca="false">M11*L11</f>
        <v>-0.32</v>
      </c>
      <c r="L11" s="234" t="n">
        <f aca="false">L10</f>
        <v>-0.016</v>
      </c>
      <c r="M11" s="232" t="n">
        <f aca="false">M10</f>
        <v>20</v>
      </c>
      <c r="N11" s="236" t="n">
        <f aca="false">N10+25</f>
        <v>300125</v>
      </c>
      <c r="O11" s="237" t="n">
        <v>705.9</v>
      </c>
      <c r="P11" s="238" t="n">
        <f aca="false">P10</f>
        <v>16</v>
      </c>
      <c r="Q11" s="234" t="n">
        <f aca="false">Q10</f>
        <v>0.016</v>
      </c>
      <c r="R11" s="233" t="n">
        <f aca="false">P11*Q11</f>
        <v>0.256</v>
      </c>
      <c r="S11" s="322"/>
      <c r="T11" s="237" t="n">
        <f aca="false">O11+R11</f>
        <v>706.156</v>
      </c>
      <c r="U11" s="238"/>
      <c r="V11" s="234"/>
      <c r="W11" s="233"/>
      <c r="X11" s="311"/>
      <c r="Y11" s="240"/>
      <c r="Z11" s="238" t="n">
        <v>4</v>
      </c>
      <c r="AA11" s="234" t="n">
        <v>-0.04</v>
      </c>
      <c r="AB11" s="233" t="n">
        <f aca="false">Z11*AA11</f>
        <v>-0.16</v>
      </c>
      <c r="AC11" s="322"/>
      <c r="AD11" s="237" t="n">
        <f aca="false">T11+AB11</f>
        <v>705.996</v>
      </c>
      <c r="AE11" s="390"/>
      <c r="AF11" s="242"/>
      <c r="AG11" s="236"/>
      <c r="AH11" s="242"/>
      <c r="AI11" s="242"/>
      <c r="AJ11" s="230"/>
      <c r="AK11" s="242"/>
      <c r="AL11" s="245"/>
      <c r="AM11" s="242"/>
      <c r="AN11" s="242"/>
    </row>
    <row r="12" s="265" customFormat="true" ht="12.75" hidden="false" customHeight="true" outlineLevel="0" collapsed="false">
      <c r="A12" s="246"/>
      <c r="B12" s="247" t="n">
        <f aca="false">((L16-L12)/(N16-N12))</f>
        <v>-0.00033751205400208</v>
      </c>
      <c r="C12" s="271" t="s">
        <v>145</v>
      </c>
      <c r="D12" s="249" t="n">
        <f aca="false">I12+F12</f>
        <v>705.77</v>
      </c>
      <c r="E12" s="250"/>
      <c r="F12" s="251" t="n">
        <f aca="false">H12*G12</f>
        <v>-0.24</v>
      </c>
      <c r="G12" s="252" t="n">
        <f aca="false">G11</f>
        <v>-0.04</v>
      </c>
      <c r="H12" s="250" t="n">
        <f aca="false">H11</f>
        <v>6</v>
      </c>
      <c r="I12" s="249" t="n">
        <f aca="false">O12+K12</f>
        <v>706.01</v>
      </c>
      <c r="J12" s="404" t="s">
        <v>179</v>
      </c>
      <c r="K12" s="251" t="n">
        <f aca="false">M12*L12</f>
        <v>-0.32</v>
      </c>
      <c r="L12" s="252" t="n">
        <f aca="false">L11</f>
        <v>-0.016</v>
      </c>
      <c r="M12" s="250" t="n">
        <f aca="false">M11</f>
        <v>20</v>
      </c>
      <c r="N12" s="254" t="n">
        <v>300149.5</v>
      </c>
      <c r="O12" s="255" t="n">
        <v>706.33</v>
      </c>
      <c r="P12" s="256" t="n">
        <f aca="false">P11</f>
        <v>16</v>
      </c>
      <c r="Q12" s="252" t="n">
        <f aca="false">Q11</f>
        <v>0.016</v>
      </c>
      <c r="R12" s="251" t="n">
        <f aca="false">P12*Q12</f>
        <v>0.256</v>
      </c>
      <c r="S12" s="404" t="s">
        <v>179</v>
      </c>
      <c r="T12" s="255" t="n">
        <f aca="false">O12+R12</f>
        <v>706.586</v>
      </c>
      <c r="U12" s="256"/>
      <c r="V12" s="252"/>
      <c r="W12" s="251"/>
      <c r="X12" s="312"/>
      <c r="Y12" s="258"/>
      <c r="Z12" s="256" t="n">
        <v>4</v>
      </c>
      <c r="AA12" s="252" t="n">
        <v>-0.04</v>
      </c>
      <c r="AB12" s="251" t="n">
        <f aca="false">Z12*AA12</f>
        <v>-0.16</v>
      </c>
      <c r="AC12" s="354"/>
      <c r="AD12" s="255" t="n">
        <f aca="false">T12+AB12</f>
        <v>706.426</v>
      </c>
      <c r="AE12" s="406" t="s">
        <v>15</v>
      </c>
      <c r="AF12" s="260"/>
      <c r="AG12" s="254"/>
      <c r="AH12" s="260"/>
      <c r="AI12" s="260"/>
      <c r="AJ12" s="263"/>
      <c r="AK12" s="260"/>
      <c r="AL12" s="264"/>
      <c r="AM12" s="260"/>
      <c r="AN12" s="260"/>
    </row>
    <row r="13" s="228" customFormat="true" ht="12.75" hidden="false" customHeight="true" outlineLevel="0" collapsed="false">
      <c r="A13" s="211"/>
      <c r="B13" s="153" t="n">
        <f aca="false">B12</f>
        <v>-0.00033751205400208</v>
      </c>
      <c r="C13" s="230"/>
      <c r="D13" s="231" t="n">
        <f aca="false">I13+F13</f>
        <v>705.76662487946</v>
      </c>
      <c r="E13" s="232"/>
      <c r="F13" s="233" t="n">
        <f aca="false">H13*G13</f>
        <v>-0.24</v>
      </c>
      <c r="G13" s="234" t="n">
        <f aca="false">G12</f>
        <v>-0.04</v>
      </c>
      <c r="H13" s="232" t="n">
        <f aca="false">H12</f>
        <v>6</v>
      </c>
      <c r="I13" s="231" t="n">
        <f aca="false">O13+K13</f>
        <v>706.00662487946</v>
      </c>
      <c r="J13" s="322"/>
      <c r="K13" s="233" t="n">
        <f aca="false">M13*L13</f>
        <v>-0.323375120540021</v>
      </c>
      <c r="L13" s="234" t="n">
        <f aca="false">L12+(B13*(N13-N12))</f>
        <v>-0.016168756027001</v>
      </c>
      <c r="M13" s="232" t="n">
        <f aca="false">M12</f>
        <v>20</v>
      </c>
      <c r="N13" s="236" t="n">
        <f aca="false">N11+25</f>
        <v>300150</v>
      </c>
      <c r="O13" s="237" t="n">
        <v>706.33</v>
      </c>
      <c r="P13" s="238" t="n">
        <f aca="false">P12</f>
        <v>16</v>
      </c>
      <c r="Q13" s="234" t="n">
        <f aca="false">Q12-(B13*(N13-N12))</f>
        <v>0.016168756027001</v>
      </c>
      <c r="R13" s="233" t="n">
        <f aca="false">P13*Q13</f>
        <v>0.258700096432017</v>
      </c>
      <c r="S13" s="322"/>
      <c r="T13" s="237" t="n">
        <f aca="false">O13+R13</f>
        <v>706.588700096432</v>
      </c>
      <c r="U13" s="238"/>
      <c r="V13" s="234"/>
      <c r="W13" s="233"/>
      <c r="X13" s="311"/>
      <c r="Y13" s="240"/>
      <c r="Z13" s="238" t="n">
        <v>4</v>
      </c>
      <c r="AA13" s="234" t="n">
        <v>-0.04</v>
      </c>
      <c r="AB13" s="233" t="n">
        <f aca="false">Z13*AA13</f>
        <v>-0.16</v>
      </c>
      <c r="AC13" s="322"/>
      <c r="AD13" s="237" t="n">
        <f aca="false">T13+AB13</f>
        <v>706.428700096432</v>
      </c>
      <c r="AE13" s="390"/>
      <c r="AF13" s="242"/>
      <c r="AG13" s="236"/>
      <c r="AH13" s="242"/>
      <c r="AI13" s="242"/>
      <c r="AJ13" s="230"/>
      <c r="AK13" s="242"/>
      <c r="AL13" s="245"/>
      <c r="AM13" s="242"/>
      <c r="AN13" s="242"/>
    </row>
    <row r="14" s="265" customFormat="true" ht="12.75" hidden="false" customHeight="true" outlineLevel="0" collapsed="false">
      <c r="A14" s="246"/>
      <c r="B14" s="247" t="n">
        <f aca="false">B13</f>
        <v>-0.00033751205400208</v>
      </c>
      <c r="C14" s="271" t="s">
        <v>25</v>
      </c>
      <c r="D14" s="249" t="n">
        <f aca="false">I14+F14</f>
        <v>705.890009643202</v>
      </c>
      <c r="E14" s="250"/>
      <c r="F14" s="251" t="n">
        <f aca="false">H14*G14</f>
        <v>-0.24</v>
      </c>
      <c r="G14" s="252" t="n">
        <f aca="false">G13</f>
        <v>-0.04</v>
      </c>
      <c r="H14" s="250" t="n">
        <f aca="false">H13</f>
        <v>6</v>
      </c>
      <c r="I14" s="249" t="n">
        <f aca="false">O14+K14</f>
        <v>706.130009643202</v>
      </c>
      <c r="J14" s="354"/>
      <c r="K14" s="251" t="n">
        <f aca="false">M14*L14</f>
        <v>-0.399990356798336</v>
      </c>
      <c r="L14" s="252" t="n">
        <f aca="false">L13+(B14*(N14-N13))</f>
        <v>-0.0199995178399168</v>
      </c>
      <c r="M14" s="250" t="n">
        <f aca="false">M13</f>
        <v>20</v>
      </c>
      <c r="N14" s="254" t="n">
        <v>300161.35</v>
      </c>
      <c r="O14" s="255" t="n">
        <v>706.53</v>
      </c>
      <c r="P14" s="256" t="n">
        <f aca="false">P13</f>
        <v>16</v>
      </c>
      <c r="Q14" s="252" t="n">
        <f aca="false">Q13-(B14*(N14-N13))</f>
        <v>0.0199995178399168</v>
      </c>
      <c r="R14" s="251" t="n">
        <f aca="false">P14*Q14</f>
        <v>0.319992285438669</v>
      </c>
      <c r="S14" s="354"/>
      <c r="T14" s="255" t="n">
        <f aca="false">O14+R14</f>
        <v>706.849992285439</v>
      </c>
      <c r="U14" s="256"/>
      <c r="V14" s="252"/>
      <c r="W14" s="251"/>
      <c r="X14" s="312"/>
      <c r="Y14" s="258"/>
      <c r="Z14" s="256" t="n">
        <v>4</v>
      </c>
      <c r="AA14" s="252" t="n">
        <v>-0.04</v>
      </c>
      <c r="AB14" s="251" t="n">
        <f aca="false">Z14*AA14</f>
        <v>-0.16</v>
      </c>
      <c r="AC14" s="354"/>
      <c r="AD14" s="255" t="n">
        <f aca="false">T14+AB14</f>
        <v>706.689992285439</v>
      </c>
      <c r="AE14" s="406" t="s">
        <v>25</v>
      </c>
      <c r="AF14" s="260"/>
      <c r="AG14" s="254"/>
      <c r="AH14" s="260"/>
      <c r="AI14" s="260"/>
      <c r="AJ14" s="263"/>
      <c r="AK14" s="260"/>
      <c r="AL14" s="264"/>
      <c r="AM14" s="260"/>
      <c r="AN14" s="260"/>
    </row>
    <row r="15" s="228" customFormat="true" ht="12.75" hidden="false" customHeight="true" outlineLevel="0" collapsed="false">
      <c r="A15" s="211"/>
      <c r="B15" s="153" t="n">
        <f aca="false">B14</f>
        <v>-0.00033751205400208</v>
      </c>
      <c r="C15" s="230"/>
      <c r="D15" s="231" t="n">
        <f aca="false">I15+F15</f>
        <v>706.037868852459</v>
      </c>
      <c r="E15" s="232"/>
      <c r="F15" s="233" t="n">
        <f aca="false">H15*G15</f>
        <v>-0.24</v>
      </c>
      <c r="G15" s="234" t="n">
        <f aca="false">G14</f>
        <v>-0.04</v>
      </c>
      <c r="H15" s="232" t="n">
        <f aca="false">H14</f>
        <v>6</v>
      </c>
      <c r="I15" s="231" t="n">
        <f aca="false">O15+K15</f>
        <v>706.277868852459</v>
      </c>
      <c r="J15" s="322"/>
      <c r="K15" s="233" t="n">
        <f aca="false">M15*L15</f>
        <v>-0.492131147541061</v>
      </c>
      <c r="L15" s="234" t="n">
        <f aca="false">L14+(B15*(N15-N14))</f>
        <v>-0.024606557377053</v>
      </c>
      <c r="M15" s="232" t="n">
        <f aca="false">M14</f>
        <v>20</v>
      </c>
      <c r="N15" s="236" t="n">
        <f aca="false">N13+25</f>
        <v>300175</v>
      </c>
      <c r="O15" s="237" t="n">
        <v>706.77</v>
      </c>
      <c r="P15" s="238" t="n">
        <f aca="false">P14</f>
        <v>16</v>
      </c>
      <c r="Q15" s="234" t="n">
        <f aca="false">Q14-(B15*(N15-N14))</f>
        <v>0.024606557377053</v>
      </c>
      <c r="R15" s="233" t="n">
        <f aca="false">P15*Q15</f>
        <v>0.393704918032849</v>
      </c>
      <c r="S15" s="322"/>
      <c r="T15" s="237" t="n">
        <f aca="false">O15+R15</f>
        <v>707.163704918033</v>
      </c>
      <c r="U15" s="238"/>
      <c r="V15" s="234"/>
      <c r="W15" s="233"/>
      <c r="X15" s="311"/>
      <c r="Y15" s="240"/>
      <c r="Z15" s="238" t="n">
        <v>4</v>
      </c>
      <c r="AA15" s="234" t="n">
        <v>-0.04</v>
      </c>
      <c r="AB15" s="233" t="n">
        <f aca="false">Z15*AA15</f>
        <v>-0.16</v>
      </c>
      <c r="AC15" s="322"/>
      <c r="AD15" s="237" t="n">
        <f aca="false">T15+AB15</f>
        <v>707.003704918033</v>
      </c>
      <c r="AE15" s="390"/>
      <c r="AF15" s="242"/>
      <c r="AG15" s="236"/>
      <c r="AH15" s="242"/>
      <c r="AI15" s="242"/>
      <c r="AJ15" s="230"/>
      <c r="AK15" s="242"/>
      <c r="AL15" s="245"/>
      <c r="AM15" s="242"/>
      <c r="AN15" s="242"/>
    </row>
    <row r="16" s="265" customFormat="true" ht="12.75" hidden="false" customHeight="true" outlineLevel="0" collapsed="false">
      <c r="A16" s="246"/>
      <c r="B16" s="247" t="n">
        <f aca="false">B15</f>
        <v>-0.00033751205400208</v>
      </c>
      <c r="C16" s="271" t="s">
        <v>143</v>
      </c>
      <c r="D16" s="249" t="n">
        <f aca="false">I16+F16</f>
        <v>706.2</v>
      </c>
      <c r="E16" s="250"/>
      <c r="F16" s="251" t="n">
        <f aca="false">H16*G16</f>
        <v>-0.24</v>
      </c>
      <c r="G16" s="252" t="n">
        <f aca="false">G15</f>
        <v>-0.04</v>
      </c>
      <c r="H16" s="250" t="n">
        <f aca="false">H15</f>
        <v>6</v>
      </c>
      <c r="I16" s="249" t="n">
        <f aca="false">O16+K16</f>
        <v>706.44</v>
      </c>
      <c r="J16" s="404" t="s">
        <v>179</v>
      </c>
      <c r="K16" s="251" t="n">
        <f aca="false">M16*L16</f>
        <v>-0.6</v>
      </c>
      <c r="L16" s="252" t="n">
        <v>-0.03</v>
      </c>
      <c r="M16" s="250" t="n">
        <f aca="false">M15</f>
        <v>20</v>
      </c>
      <c r="N16" s="254" t="n">
        <v>300190.98</v>
      </c>
      <c r="O16" s="255" t="n">
        <v>707.04</v>
      </c>
      <c r="P16" s="256" t="n">
        <f aca="false">P15</f>
        <v>16</v>
      </c>
      <c r="Q16" s="252" t="n">
        <v>0.03</v>
      </c>
      <c r="R16" s="251" t="n">
        <f aca="false">P16*Q16</f>
        <v>0.48</v>
      </c>
      <c r="S16" s="404" t="s">
        <v>179</v>
      </c>
      <c r="T16" s="255" t="n">
        <f aca="false">O16+R16</f>
        <v>707.52</v>
      </c>
      <c r="U16" s="256"/>
      <c r="V16" s="252"/>
      <c r="W16" s="251"/>
      <c r="X16" s="312"/>
      <c r="Y16" s="258"/>
      <c r="Z16" s="256" t="n">
        <v>4</v>
      </c>
      <c r="AA16" s="252" t="n">
        <v>-0.04</v>
      </c>
      <c r="AB16" s="251" t="n">
        <f aca="false">Z16*AA16</f>
        <v>-0.16</v>
      </c>
      <c r="AC16" s="354"/>
      <c r="AD16" s="255" t="n">
        <f aca="false">T16+AB16</f>
        <v>707.36</v>
      </c>
      <c r="AE16" s="406" t="s">
        <v>143</v>
      </c>
      <c r="AF16" s="260"/>
      <c r="AG16" s="254"/>
      <c r="AH16" s="260"/>
      <c r="AI16" s="260"/>
      <c r="AJ16" s="263"/>
      <c r="AK16" s="260"/>
      <c r="AL16" s="264"/>
      <c r="AM16" s="260"/>
      <c r="AN16" s="260"/>
    </row>
    <row r="17" s="228" customFormat="true" ht="12.75" hidden="false" customHeight="true" outlineLevel="0" collapsed="false">
      <c r="A17" s="211"/>
      <c r="B17" s="153"/>
      <c r="C17" s="230"/>
      <c r="D17" s="231" t="n">
        <f aca="false">I17+F17</f>
        <v>706.37</v>
      </c>
      <c r="E17" s="232"/>
      <c r="F17" s="233" t="n">
        <f aca="false">H17*G17</f>
        <v>-0.24</v>
      </c>
      <c r="G17" s="234" t="n">
        <f aca="false">G16</f>
        <v>-0.04</v>
      </c>
      <c r="H17" s="232" t="n">
        <f aca="false">H16</f>
        <v>6</v>
      </c>
      <c r="I17" s="231" t="n">
        <f aca="false">O17+K17</f>
        <v>706.61</v>
      </c>
      <c r="J17" s="322"/>
      <c r="K17" s="233" t="n">
        <f aca="false">M17*L17</f>
        <v>-0.6</v>
      </c>
      <c r="L17" s="234" t="n">
        <f aca="false">L16</f>
        <v>-0.03</v>
      </c>
      <c r="M17" s="232" t="n">
        <f aca="false">M16</f>
        <v>20</v>
      </c>
      <c r="N17" s="236" t="n">
        <f aca="false">N15+25</f>
        <v>300200</v>
      </c>
      <c r="O17" s="237" t="n">
        <v>707.21</v>
      </c>
      <c r="P17" s="238" t="n">
        <f aca="false">P16</f>
        <v>16</v>
      </c>
      <c r="Q17" s="234" t="n">
        <f aca="false">Q16</f>
        <v>0.03</v>
      </c>
      <c r="R17" s="233" t="n">
        <f aca="false">P17*Q17</f>
        <v>0.48</v>
      </c>
      <c r="S17" s="322"/>
      <c r="T17" s="237" t="n">
        <f aca="false">O17+R17</f>
        <v>707.69</v>
      </c>
      <c r="U17" s="238"/>
      <c r="V17" s="234"/>
      <c r="W17" s="233"/>
      <c r="X17" s="311"/>
      <c r="Y17" s="240"/>
      <c r="Z17" s="238" t="n">
        <v>4</v>
      </c>
      <c r="AA17" s="234" t="n">
        <v>-0.04</v>
      </c>
      <c r="AB17" s="233" t="n">
        <f aca="false">Z17*AA17</f>
        <v>-0.16</v>
      </c>
      <c r="AC17" s="322"/>
      <c r="AD17" s="237" t="n">
        <f aca="false">T17+AB17</f>
        <v>707.53</v>
      </c>
      <c r="AE17" s="390"/>
      <c r="AF17" s="242"/>
      <c r="AG17" s="236"/>
      <c r="AH17" s="242"/>
      <c r="AI17" s="242"/>
      <c r="AJ17" s="230"/>
      <c r="AK17" s="242"/>
      <c r="AL17" s="245"/>
      <c r="AM17" s="242"/>
      <c r="AN17" s="242"/>
    </row>
    <row r="18" s="228" customFormat="true" ht="12.75" hidden="false" customHeight="true" outlineLevel="0" collapsed="false">
      <c r="A18" s="211"/>
      <c r="B18" s="153"/>
      <c r="C18" s="230"/>
      <c r="D18" s="231" t="n">
        <f aca="false">I18+F18</f>
        <v>706.86</v>
      </c>
      <c r="E18" s="232"/>
      <c r="F18" s="233" t="n">
        <f aca="false">H18*G18</f>
        <v>-0.24</v>
      </c>
      <c r="G18" s="234" t="n">
        <f aca="false">G17</f>
        <v>-0.04</v>
      </c>
      <c r="H18" s="232" t="n">
        <f aca="false">H17</f>
        <v>6</v>
      </c>
      <c r="I18" s="231" t="n">
        <f aca="false">O18+K18</f>
        <v>707.1</v>
      </c>
      <c r="J18" s="322"/>
      <c r="K18" s="233" t="n">
        <f aca="false">M18*L18</f>
        <v>-0.6</v>
      </c>
      <c r="L18" s="234" t="n">
        <f aca="false">L17</f>
        <v>-0.03</v>
      </c>
      <c r="M18" s="232" t="n">
        <f aca="false">M17</f>
        <v>20</v>
      </c>
      <c r="N18" s="236" t="n">
        <f aca="false">N17+25</f>
        <v>300225</v>
      </c>
      <c r="O18" s="237" t="n">
        <v>707.7</v>
      </c>
      <c r="P18" s="238" t="n">
        <f aca="false">P17</f>
        <v>16</v>
      </c>
      <c r="Q18" s="234" t="n">
        <f aca="false">Q17</f>
        <v>0.03</v>
      </c>
      <c r="R18" s="233" t="n">
        <f aca="false">P18*Q18</f>
        <v>0.48</v>
      </c>
      <c r="S18" s="322"/>
      <c r="T18" s="237" t="n">
        <f aca="false">O18+R18</f>
        <v>708.18</v>
      </c>
      <c r="U18" s="238"/>
      <c r="V18" s="234"/>
      <c r="W18" s="233"/>
      <c r="X18" s="311"/>
      <c r="Y18" s="240"/>
      <c r="Z18" s="238" t="n">
        <v>4</v>
      </c>
      <c r="AA18" s="234" t="n">
        <v>-0.04</v>
      </c>
      <c r="AB18" s="233" t="n">
        <f aca="false">Z18*AA18</f>
        <v>-0.16</v>
      </c>
      <c r="AC18" s="322"/>
      <c r="AD18" s="237" t="n">
        <f aca="false">T18+AB18</f>
        <v>708.02</v>
      </c>
      <c r="AE18" s="390"/>
      <c r="AF18" s="242"/>
      <c r="AG18" s="236"/>
      <c r="AH18" s="242"/>
      <c r="AI18" s="242"/>
      <c r="AJ18" s="230"/>
      <c r="AK18" s="242"/>
      <c r="AL18" s="245"/>
      <c r="AM18" s="242"/>
      <c r="AN18" s="242"/>
    </row>
    <row r="19" s="228" customFormat="true" ht="12.75" hidden="false" customHeight="true" outlineLevel="0" collapsed="false">
      <c r="A19" s="211"/>
      <c r="B19" s="153"/>
      <c r="C19" s="230"/>
      <c r="D19" s="231" t="n">
        <f aca="false">I19+F19</f>
        <v>707.4</v>
      </c>
      <c r="E19" s="232"/>
      <c r="F19" s="233" t="n">
        <f aca="false">H19*G19</f>
        <v>-0.24</v>
      </c>
      <c r="G19" s="234" t="n">
        <f aca="false">G18</f>
        <v>-0.04</v>
      </c>
      <c r="H19" s="232" t="n">
        <f aca="false">H18</f>
        <v>6</v>
      </c>
      <c r="I19" s="231" t="n">
        <f aca="false">O19+K19</f>
        <v>707.64</v>
      </c>
      <c r="J19" s="322"/>
      <c r="K19" s="233" t="n">
        <f aca="false">M19*L19</f>
        <v>-0.6</v>
      </c>
      <c r="L19" s="234" t="n">
        <f aca="false">L18</f>
        <v>-0.03</v>
      </c>
      <c r="M19" s="232" t="n">
        <f aca="false">M18</f>
        <v>20</v>
      </c>
      <c r="N19" s="236" t="n">
        <f aca="false">N18+25</f>
        <v>300250</v>
      </c>
      <c r="O19" s="237" t="n">
        <v>708.24</v>
      </c>
      <c r="P19" s="238" t="n">
        <f aca="false">P18</f>
        <v>16</v>
      </c>
      <c r="Q19" s="234" t="n">
        <f aca="false">Q18</f>
        <v>0.03</v>
      </c>
      <c r="R19" s="233" t="n">
        <f aca="false">P19*Q19</f>
        <v>0.48</v>
      </c>
      <c r="S19" s="322"/>
      <c r="T19" s="237" t="n">
        <f aca="false">O19+R19</f>
        <v>708.72</v>
      </c>
      <c r="U19" s="238"/>
      <c r="V19" s="234"/>
      <c r="W19" s="233"/>
      <c r="X19" s="311"/>
      <c r="Y19" s="240"/>
      <c r="Z19" s="238" t="n">
        <v>4</v>
      </c>
      <c r="AA19" s="234" t="n">
        <v>-0.04</v>
      </c>
      <c r="AB19" s="233" t="n">
        <f aca="false">Z19*AA19</f>
        <v>-0.16</v>
      </c>
      <c r="AC19" s="322"/>
      <c r="AD19" s="237" t="n">
        <f aca="false">T19+AB19</f>
        <v>708.56</v>
      </c>
      <c r="AE19" s="390"/>
      <c r="AF19" s="242"/>
      <c r="AG19" s="236"/>
      <c r="AH19" s="242"/>
      <c r="AI19" s="242"/>
      <c r="AJ19" s="230"/>
      <c r="AK19" s="242"/>
      <c r="AL19" s="245"/>
      <c r="AM19" s="242"/>
      <c r="AN19" s="242"/>
    </row>
    <row r="20" s="228" customFormat="true" ht="12.75" hidden="false" customHeight="true" outlineLevel="0" collapsed="false">
      <c r="A20" s="211"/>
      <c r="B20" s="153"/>
      <c r="C20" s="230"/>
      <c r="D20" s="231" t="n">
        <f aca="false">I20+F20</f>
        <v>707.99</v>
      </c>
      <c r="E20" s="232"/>
      <c r="F20" s="233" t="n">
        <f aca="false">H20*G20</f>
        <v>-0.24</v>
      </c>
      <c r="G20" s="234" t="n">
        <f aca="false">G19</f>
        <v>-0.04</v>
      </c>
      <c r="H20" s="232" t="n">
        <f aca="false">H19</f>
        <v>6</v>
      </c>
      <c r="I20" s="231" t="n">
        <f aca="false">O20+K20</f>
        <v>708.23</v>
      </c>
      <c r="J20" s="322"/>
      <c r="K20" s="233" t="n">
        <f aca="false">M20*L20</f>
        <v>-0.6</v>
      </c>
      <c r="L20" s="234" t="n">
        <f aca="false">L19</f>
        <v>-0.03</v>
      </c>
      <c r="M20" s="232" t="n">
        <f aca="false">M19</f>
        <v>20</v>
      </c>
      <c r="N20" s="236" t="n">
        <f aca="false">N19+25</f>
        <v>300275</v>
      </c>
      <c r="O20" s="237" t="n">
        <v>708.83</v>
      </c>
      <c r="P20" s="238" t="n">
        <f aca="false">P19</f>
        <v>16</v>
      </c>
      <c r="Q20" s="234" t="n">
        <f aca="false">Q19</f>
        <v>0.03</v>
      </c>
      <c r="R20" s="233" t="n">
        <f aca="false">P20*Q20</f>
        <v>0.48</v>
      </c>
      <c r="S20" s="322"/>
      <c r="T20" s="237" t="n">
        <f aca="false">O20+R20</f>
        <v>709.31</v>
      </c>
      <c r="U20" s="238"/>
      <c r="V20" s="234"/>
      <c r="W20" s="233"/>
      <c r="X20" s="310"/>
      <c r="Y20" s="240"/>
      <c r="Z20" s="238" t="n">
        <v>4</v>
      </c>
      <c r="AA20" s="234" t="n">
        <v>-0.04</v>
      </c>
      <c r="AB20" s="233" t="n">
        <f aca="false">Z20*AA20</f>
        <v>-0.16</v>
      </c>
      <c r="AC20" s="322"/>
      <c r="AD20" s="237" t="n">
        <f aca="false">T20+AB20</f>
        <v>709.15</v>
      </c>
      <c r="AE20" s="390"/>
      <c r="AF20" s="242"/>
      <c r="AG20" s="236"/>
      <c r="AH20" s="242"/>
      <c r="AI20" s="242"/>
      <c r="AJ20" s="230"/>
      <c r="AK20" s="242"/>
      <c r="AL20" s="245"/>
      <c r="AM20" s="242"/>
      <c r="AN20" s="242"/>
    </row>
    <row r="21" s="46" customFormat="true" ht="12.75" hidden="false" customHeight="false" outlineLevel="0" collapsed="false">
      <c r="A21" s="64"/>
      <c r="B21" s="153"/>
      <c r="D21" s="231" t="n">
        <f aca="false">I21+F21</f>
        <v>708.63</v>
      </c>
      <c r="E21" s="232"/>
      <c r="F21" s="233" t="n">
        <f aca="false">H21*G21</f>
        <v>-0.24</v>
      </c>
      <c r="G21" s="234" t="n">
        <f aca="false">G20</f>
        <v>-0.04</v>
      </c>
      <c r="H21" s="232" t="n">
        <f aca="false">H20</f>
        <v>6</v>
      </c>
      <c r="I21" s="231" t="n">
        <f aca="false">O21+K21</f>
        <v>708.87</v>
      </c>
      <c r="J21" s="322"/>
      <c r="K21" s="233" t="n">
        <f aca="false">M21*L21</f>
        <v>-0.6</v>
      </c>
      <c r="L21" s="234" t="n">
        <f aca="false">L20</f>
        <v>-0.03</v>
      </c>
      <c r="M21" s="232" t="n">
        <f aca="false">M20</f>
        <v>20</v>
      </c>
      <c r="N21" s="236" t="n">
        <f aca="false">N20+25</f>
        <v>300300</v>
      </c>
      <c r="O21" s="237" t="n">
        <v>709.47</v>
      </c>
      <c r="P21" s="238" t="n">
        <f aca="false">P20</f>
        <v>16</v>
      </c>
      <c r="Q21" s="234" t="n">
        <f aca="false">Q20</f>
        <v>0.03</v>
      </c>
      <c r="R21" s="233" t="n">
        <f aca="false">P21*Q21</f>
        <v>0.48</v>
      </c>
      <c r="S21" s="322"/>
      <c r="T21" s="237" t="n">
        <f aca="false">O21+R21</f>
        <v>709.95</v>
      </c>
      <c r="U21" s="238"/>
      <c r="V21" s="234"/>
      <c r="W21" s="233"/>
      <c r="X21" s="320"/>
      <c r="Y21" s="240"/>
      <c r="Z21" s="238" t="n">
        <v>4</v>
      </c>
      <c r="AA21" s="234" t="n">
        <v>-0.04</v>
      </c>
      <c r="AB21" s="233" t="n">
        <f aca="false">Z21*AA21</f>
        <v>-0.16</v>
      </c>
      <c r="AC21" s="322"/>
      <c r="AD21" s="237" t="n">
        <f aca="false">T21+AB21</f>
        <v>709.79</v>
      </c>
      <c r="AE21" s="407"/>
      <c r="AF21" s="153"/>
      <c r="AG21" s="294"/>
    </row>
    <row r="22" s="46" customFormat="true" ht="12.75" hidden="false" customHeight="false" outlineLevel="0" collapsed="false">
      <c r="A22" s="64"/>
      <c r="B22" s="153"/>
      <c r="C22" s="279"/>
      <c r="D22" s="231" t="n">
        <f aca="false">I22+F22</f>
        <v>709.33</v>
      </c>
      <c r="E22" s="232"/>
      <c r="F22" s="233" t="n">
        <f aca="false">H22*G22</f>
        <v>-0.24</v>
      </c>
      <c r="G22" s="234" t="n">
        <f aca="false">G21</f>
        <v>-0.04</v>
      </c>
      <c r="H22" s="232" t="n">
        <f aca="false">H21</f>
        <v>6</v>
      </c>
      <c r="I22" s="231" t="n">
        <f aca="false">O22+K22</f>
        <v>709.57</v>
      </c>
      <c r="J22" s="322"/>
      <c r="K22" s="233" t="n">
        <f aca="false">M22*L22</f>
        <v>-0.6</v>
      </c>
      <c r="L22" s="234" t="n">
        <f aca="false">L21</f>
        <v>-0.03</v>
      </c>
      <c r="M22" s="232" t="n">
        <f aca="false">M21</f>
        <v>20</v>
      </c>
      <c r="N22" s="236" t="n">
        <f aca="false">N21+25</f>
        <v>300325</v>
      </c>
      <c r="O22" s="237" t="n">
        <v>710.17</v>
      </c>
      <c r="P22" s="238" t="n">
        <f aca="false">P21</f>
        <v>16</v>
      </c>
      <c r="Q22" s="234" t="n">
        <f aca="false">Q21</f>
        <v>0.03</v>
      </c>
      <c r="R22" s="233" t="n">
        <f aca="false">P22*Q22</f>
        <v>0.48</v>
      </c>
      <c r="S22" s="322"/>
      <c r="T22" s="237" t="n">
        <f aca="false">O22+R22</f>
        <v>710.65</v>
      </c>
      <c r="U22" s="238"/>
      <c r="V22" s="234"/>
      <c r="W22" s="233"/>
      <c r="X22" s="320"/>
      <c r="Y22" s="240"/>
      <c r="Z22" s="238" t="n">
        <v>4</v>
      </c>
      <c r="AA22" s="234" t="n">
        <v>-0.04</v>
      </c>
      <c r="AB22" s="233" t="n">
        <f aca="false">Z22*AA22</f>
        <v>-0.16</v>
      </c>
      <c r="AC22" s="322"/>
      <c r="AD22" s="237" t="n">
        <f aca="false">T22+AB22</f>
        <v>710.49</v>
      </c>
      <c r="AE22" s="390"/>
      <c r="AF22" s="153"/>
      <c r="AG22" s="294"/>
    </row>
    <row r="23" s="46" customFormat="true" ht="12.75" hidden="false" customHeight="false" outlineLevel="0" collapsed="false">
      <c r="A23" s="64"/>
      <c r="B23" s="153"/>
      <c r="D23" s="231" t="n">
        <f aca="false">I23+F23</f>
        <v>710.05</v>
      </c>
      <c r="E23" s="232"/>
      <c r="F23" s="233" t="n">
        <f aca="false">H23*G23</f>
        <v>-0.24</v>
      </c>
      <c r="G23" s="234" t="n">
        <f aca="false">G22</f>
        <v>-0.04</v>
      </c>
      <c r="H23" s="232" t="n">
        <f aca="false">H22</f>
        <v>6</v>
      </c>
      <c r="I23" s="231" t="n">
        <f aca="false">O23+K23</f>
        <v>710.29</v>
      </c>
      <c r="J23" s="322"/>
      <c r="K23" s="233" t="n">
        <f aca="false">M23*L23</f>
        <v>-0.6</v>
      </c>
      <c r="L23" s="234" t="n">
        <f aca="false">L22</f>
        <v>-0.03</v>
      </c>
      <c r="M23" s="232" t="n">
        <f aca="false">M22</f>
        <v>20</v>
      </c>
      <c r="N23" s="236" t="n">
        <f aca="false">N22+25</f>
        <v>300350</v>
      </c>
      <c r="O23" s="237" t="n">
        <v>710.89</v>
      </c>
      <c r="P23" s="238" t="n">
        <f aca="false">P22</f>
        <v>16</v>
      </c>
      <c r="Q23" s="234" t="n">
        <f aca="false">Q22</f>
        <v>0.03</v>
      </c>
      <c r="R23" s="233" t="n">
        <f aca="false">P23*Q23</f>
        <v>0.48</v>
      </c>
      <c r="S23" s="322"/>
      <c r="T23" s="237" t="n">
        <f aca="false">O23+R23</f>
        <v>711.37</v>
      </c>
      <c r="U23" s="238"/>
      <c r="V23" s="234"/>
      <c r="W23" s="233"/>
      <c r="X23" s="320"/>
      <c r="Y23" s="240"/>
      <c r="Z23" s="238" t="n">
        <v>4</v>
      </c>
      <c r="AA23" s="234" t="n">
        <v>-0.04</v>
      </c>
      <c r="AB23" s="233" t="n">
        <f aca="false">Z23*AA23</f>
        <v>-0.16</v>
      </c>
      <c r="AC23" s="322"/>
      <c r="AD23" s="237" t="n">
        <f aca="false">T23+AB23</f>
        <v>711.21</v>
      </c>
      <c r="AE23" s="407"/>
      <c r="AF23" s="153"/>
      <c r="AG23" s="294"/>
    </row>
    <row r="24" s="46" customFormat="true" ht="12.75" hidden="false" customHeight="false" outlineLevel="0" collapsed="false">
      <c r="A24" s="64"/>
      <c r="B24" s="153"/>
      <c r="C24" s="61"/>
      <c r="D24" s="231" t="n">
        <f aca="false">I24+F24</f>
        <v>710.77</v>
      </c>
      <c r="E24" s="232"/>
      <c r="F24" s="233" t="n">
        <f aca="false">H24*G24</f>
        <v>-0.24</v>
      </c>
      <c r="G24" s="234" t="n">
        <f aca="false">G23</f>
        <v>-0.04</v>
      </c>
      <c r="H24" s="232" t="n">
        <f aca="false">H23</f>
        <v>6</v>
      </c>
      <c r="I24" s="231" t="n">
        <f aca="false">O24+K24</f>
        <v>711.01</v>
      </c>
      <c r="J24" s="322"/>
      <c r="K24" s="233" t="n">
        <f aca="false">M24*L24</f>
        <v>-0.6</v>
      </c>
      <c r="L24" s="234" t="n">
        <f aca="false">L23</f>
        <v>-0.03</v>
      </c>
      <c r="M24" s="232" t="n">
        <f aca="false">M23</f>
        <v>20</v>
      </c>
      <c r="N24" s="236" t="n">
        <f aca="false">N23+25</f>
        <v>300375</v>
      </c>
      <c r="O24" s="237" t="n">
        <v>711.61</v>
      </c>
      <c r="P24" s="238" t="n">
        <f aca="false">P23</f>
        <v>16</v>
      </c>
      <c r="Q24" s="234" t="n">
        <f aca="false">Q23</f>
        <v>0.03</v>
      </c>
      <c r="R24" s="233" t="n">
        <f aca="false">P24*Q24</f>
        <v>0.48</v>
      </c>
      <c r="S24" s="322"/>
      <c r="T24" s="237" t="n">
        <f aca="false">O24+R24</f>
        <v>712.09</v>
      </c>
      <c r="U24" s="238"/>
      <c r="V24" s="234"/>
      <c r="W24" s="233"/>
      <c r="X24" s="320"/>
      <c r="Y24" s="240"/>
      <c r="Z24" s="238" t="n">
        <v>4</v>
      </c>
      <c r="AA24" s="234" t="n">
        <v>-0.04</v>
      </c>
      <c r="AB24" s="233" t="n">
        <f aca="false">Z24*AA24</f>
        <v>-0.16</v>
      </c>
      <c r="AC24" s="322"/>
      <c r="AD24" s="237" t="n">
        <f aca="false">T24+AB24</f>
        <v>711.93</v>
      </c>
      <c r="AE24" s="433"/>
      <c r="AF24" s="324"/>
      <c r="AG24" s="294"/>
    </row>
    <row r="25" s="46" customFormat="true" ht="12.75" hidden="false" customHeight="false" outlineLevel="0" collapsed="false">
      <c r="A25" s="64"/>
      <c r="B25" s="153"/>
      <c r="D25" s="231" t="n">
        <f aca="false">I25+F25</f>
        <v>711.608641</v>
      </c>
      <c r="E25" s="232"/>
      <c r="F25" s="233" t="n">
        <f aca="false">H25*G25</f>
        <v>-0.24</v>
      </c>
      <c r="G25" s="234" t="n">
        <f aca="false">G24</f>
        <v>-0.04</v>
      </c>
      <c r="H25" s="232" t="n">
        <f aca="false">H24</f>
        <v>6</v>
      </c>
      <c r="I25" s="231" t="n">
        <f aca="false">O25+K25</f>
        <v>711.848641</v>
      </c>
      <c r="J25" s="322"/>
      <c r="K25" s="233" t="n">
        <f aca="false">M25*L25</f>
        <v>-0.481359</v>
      </c>
      <c r="L25" s="234" t="n">
        <f aca="false">L24</f>
        <v>-0.03</v>
      </c>
      <c r="M25" s="232" t="n">
        <v>16.0453</v>
      </c>
      <c r="N25" s="236" t="n">
        <f aca="false">N24+25</f>
        <v>300400</v>
      </c>
      <c r="O25" s="237" t="n">
        <v>712.33</v>
      </c>
      <c r="P25" s="238" t="n">
        <f aca="false">P24</f>
        <v>16</v>
      </c>
      <c r="Q25" s="234" t="n">
        <f aca="false">Q24</f>
        <v>0.03</v>
      </c>
      <c r="R25" s="233" t="n">
        <f aca="false">P25*Q25</f>
        <v>0.48</v>
      </c>
      <c r="S25" s="322"/>
      <c r="T25" s="237" t="n">
        <f aca="false">O25+R25</f>
        <v>712.81</v>
      </c>
      <c r="U25" s="238"/>
      <c r="V25" s="234"/>
      <c r="W25" s="233"/>
      <c r="X25" s="320"/>
      <c r="Y25" s="240"/>
      <c r="Z25" s="238" t="n">
        <v>4</v>
      </c>
      <c r="AA25" s="234" t="n">
        <v>-0.04</v>
      </c>
      <c r="AB25" s="233" t="n">
        <f aca="false">Z25*AA25</f>
        <v>-0.16</v>
      </c>
      <c r="AC25" s="322"/>
      <c r="AD25" s="237" t="n">
        <f aca="false">T25+AB25</f>
        <v>712.65</v>
      </c>
      <c r="AE25" s="407"/>
      <c r="AF25" s="153"/>
      <c r="AG25" s="294"/>
    </row>
    <row r="26" s="46" customFormat="true" ht="12.75" hidden="false" customHeight="false" outlineLevel="0" collapsed="false">
      <c r="A26" s="64"/>
      <c r="B26" s="153"/>
      <c r="C26" s="61"/>
      <c r="D26" s="231" t="n">
        <f aca="false">I26+F26</f>
        <v>712.507384</v>
      </c>
      <c r="E26" s="232"/>
      <c r="F26" s="233" t="n">
        <f aca="false">H26*G26</f>
        <v>-0.24</v>
      </c>
      <c r="G26" s="234" t="n">
        <f aca="false">G25</f>
        <v>-0.04</v>
      </c>
      <c r="H26" s="232" t="n">
        <f aca="false">H25</f>
        <v>6</v>
      </c>
      <c r="I26" s="231" t="n">
        <f aca="false">O26+K26</f>
        <v>712.747384</v>
      </c>
      <c r="J26" s="322"/>
      <c r="K26" s="233" t="n">
        <f aca="false">M26*L26</f>
        <v>-0.302616</v>
      </c>
      <c r="L26" s="234" t="n">
        <f aca="false">L25</f>
        <v>-0.03</v>
      </c>
      <c r="M26" s="232" t="n">
        <v>10.0872</v>
      </c>
      <c r="N26" s="236" t="n">
        <f aca="false">N25+25</f>
        <v>300425</v>
      </c>
      <c r="O26" s="237" t="n">
        <v>713.05</v>
      </c>
      <c r="P26" s="238" t="n">
        <f aca="false">P25</f>
        <v>16</v>
      </c>
      <c r="Q26" s="234" t="n">
        <f aca="false">Q25</f>
        <v>0.03</v>
      </c>
      <c r="R26" s="233" t="n">
        <f aca="false">P26*Q26</f>
        <v>0.48</v>
      </c>
      <c r="S26" s="322"/>
      <c r="T26" s="237" t="n">
        <f aca="false">O26+R26</f>
        <v>713.53</v>
      </c>
      <c r="U26" s="238"/>
      <c r="V26" s="234"/>
      <c r="W26" s="233"/>
      <c r="X26" s="320"/>
      <c r="Y26" s="240"/>
      <c r="Z26" s="238" t="n">
        <v>4</v>
      </c>
      <c r="AA26" s="234" t="n">
        <v>-0.04</v>
      </c>
      <c r="AB26" s="233" t="n">
        <f aca="false">Z26*AA26</f>
        <v>-0.16</v>
      </c>
      <c r="AC26" s="322"/>
      <c r="AD26" s="237" t="n">
        <f aca="false">T26+AB26</f>
        <v>713.37</v>
      </c>
      <c r="AE26" s="433"/>
      <c r="AF26" s="153"/>
      <c r="AG26" s="294"/>
    </row>
    <row r="27" s="46" customFormat="true" ht="12.75" hidden="false" customHeight="false" outlineLevel="0" collapsed="false">
      <c r="A27" s="64"/>
      <c r="B27" s="153"/>
      <c r="C27" s="150"/>
      <c r="D27" s="231" t="n">
        <f aca="false">I27+F27</f>
        <v>713.40613</v>
      </c>
      <c r="E27" s="232"/>
      <c r="F27" s="233" t="n">
        <f aca="false">H27*G27</f>
        <v>-0.24</v>
      </c>
      <c r="G27" s="234" t="n">
        <f aca="false">G26</f>
        <v>-0.04</v>
      </c>
      <c r="H27" s="232" t="n">
        <f aca="false">H26</f>
        <v>6</v>
      </c>
      <c r="I27" s="231" t="n">
        <f aca="false">O27+K27</f>
        <v>713.64613</v>
      </c>
      <c r="J27" s="322"/>
      <c r="K27" s="233" t="n">
        <f aca="false">M27*L27</f>
        <v>-0.12387</v>
      </c>
      <c r="L27" s="234" t="n">
        <f aca="false">L26</f>
        <v>-0.03</v>
      </c>
      <c r="M27" s="232" t="n">
        <v>4.129</v>
      </c>
      <c r="N27" s="236" t="n">
        <f aca="false">N26+25</f>
        <v>300450</v>
      </c>
      <c r="O27" s="237" t="n">
        <v>713.77</v>
      </c>
      <c r="P27" s="238" t="n">
        <f aca="false">P26</f>
        <v>16</v>
      </c>
      <c r="Q27" s="234" t="n">
        <f aca="false">Q26</f>
        <v>0.03</v>
      </c>
      <c r="R27" s="233" t="n">
        <f aca="false">P27*Q27</f>
        <v>0.48</v>
      </c>
      <c r="S27" s="322"/>
      <c r="T27" s="237" t="n">
        <f aca="false">O27+R27</f>
        <v>714.25</v>
      </c>
      <c r="U27" s="238"/>
      <c r="V27" s="234"/>
      <c r="W27" s="233"/>
      <c r="X27" s="320"/>
      <c r="Y27" s="240"/>
      <c r="Z27" s="238" t="n">
        <v>4</v>
      </c>
      <c r="AA27" s="234" t="n">
        <v>-0.04</v>
      </c>
      <c r="AB27" s="233" t="n">
        <f aca="false">Z27*AA27</f>
        <v>-0.16</v>
      </c>
      <c r="AC27" s="322"/>
      <c r="AD27" s="237" t="n">
        <f aca="false">T27+AB27</f>
        <v>714.09</v>
      </c>
      <c r="AE27" s="390"/>
      <c r="AF27" s="324"/>
      <c r="AG27" s="294"/>
    </row>
    <row r="28" s="46" customFormat="true" ht="12.75" hidden="false" customHeight="false" outlineLevel="0" collapsed="false">
      <c r="A28" s="64"/>
      <c r="B28" s="153"/>
      <c r="D28" s="231" t="n">
        <f aca="false">O28+F28</f>
        <v>714.25</v>
      </c>
      <c r="E28" s="232"/>
      <c r="F28" s="233" t="n">
        <f aca="false">H28*G28</f>
        <v>-0.24</v>
      </c>
      <c r="G28" s="234" t="n">
        <f aca="false">G27</f>
        <v>-0.04</v>
      </c>
      <c r="H28" s="232" t="n">
        <f aca="false">H27</f>
        <v>6</v>
      </c>
      <c r="I28" s="231"/>
      <c r="J28" s="232"/>
      <c r="K28" s="233"/>
      <c r="L28" s="234"/>
      <c r="M28" s="232"/>
      <c r="N28" s="236" t="n">
        <f aca="false">N27+25</f>
        <v>300475</v>
      </c>
      <c r="O28" s="237" t="n">
        <v>714.49</v>
      </c>
      <c r="P28" s="238" t="n">
        <f aca="false">P27</f>
        <v>16</v>
      </c>
      <c r="Q28" s="234" t="n">
        <f aca="false">Q27</f>
        <v>0.03</v>
      </c>
      <c r="R28" s="233" t="n">
        <f aca="false">P28*Q28</f>
        <v>0.48</v>
      </c>
      <c r="S28" s="322"/>
      <c r="T28" s="237" t="n">
        <f aca="false">O28+R28</f>
        <v>714.97</v>
      </c>
      <c r="U28" s="238"/>
      <c r="V28" s="234"/>
      <c r="W28" s="233"/>
      <c r="X28" s="320"/>
      <c r="Y28" s="240"/>
      <c r="Z28" s="238" t="n">
        <v>4</v>
      </c>
      <c r="AA28" s="234" t="n">
        <v>-0.04</v>
      </c>
      <c r="AB28" s="233" t="n">
        <f aca="false">Z28*AA28</f>
        <v>-0.16</v>
      </c>
      <c r="AC28" s="322"/>
      <c r="AD28" s="237" t="n">
        <f aca="false">T28+AB28</f>
        <v>714.81</v>
      </c>
      <c r="AE28" s="407"/>
      <c r="AF28" s="153"/>
      <c r="AG28" s="294"/>
    </row>
    <row r="29" s="61" customFormat="true" ht="12.75" hidden="false" customHeight="false" outlineLevel="0" collapsed="false">
      <c r="A29" s="361"/>
      <c r="B29" s="153"/>
      <c r="C29" s="150"/>
      <c r="D29" s="231" t="n">
        <f aca="false">O29+F29</f>
        <v>714.94</v>
      </c>
      <c r="E29" s="232"/>
      <c r="F29" s="233" t="n">
        <f aca="false">H29*G29</f>
        <v>-0.24</v>
      </c>
      <c r="G29" s="234" t="n">
        <f aca="false">G28</f>
        <v>-0.04</v>
      </c>
      <c r="H29" s="232" t="n">
        <f aca="false">H28</f>
        <v>6</v>
      </c>
      <c r="I29" s="231"/>
      <c r="J29" s="232"/>
      <c r="K29" s="233"/>
      <c r="L29" s="234"/>
      <c r="M29" s="232"/>
      <c r="N29" s="236" t="n">
        <f aca="false">N28+25</f>
        <v>300500</v>
      </c>
      <c r="O29" s="362" t="n">
        <v>715.18</v>
      </c>
      <c r="P29" s="238" t="n">
        <f aca="false">P28</f>
        <v>16</v>
      </c>
      <c r="Q29" s="234" t="n">
        <f aca="false">Q28</f>
        <v>0.03</v>
      </c>
      <c r="R29" s="233" t="n">
        <f aca="false">P29*Q29</f>
        <v>0.48</v>
      </c>
      <c r="S29" s="322"/>
      <c r="T29" s="237" t="n">
        <f aca="false">O29+R29</f>
        <v>715.66</v>
      </c>
      <c r="U29" s="387"/>
      <c r="V29" s="234"/>
      <c r="W29" s="382"/>
      <c r="X29" s="320"/>
      <c r="Y29" s="383"/>
      <c r="Z29" s="238" t="n">
        <v>4</v>
      </c>
      <c r="AA29" s="234" t="n">
        <v>-0.04</v>
      </c>
      <c r="AB29" s="233" t="n">
        <f aca="false">Z29*AA29</f>
        <v>-0.16</v>
      </c>
      <c r="AC29" s="322"/>
      <c r="AD29" s="237" t="n">
        <f aca="false">T29+AB29</f>
        <v>715.5</v>
      </c>
      <c r="AE29" s="390"/>
      <c r="AF29" s="363"/>
      <c r="AG29" s="294"/>
    </row>
    <row r="30" s="51" customFormat="true" ht="12.75" hidden="false" customHeight="false" outlineLevel="0" collapsed="false">
      <c r="A30" s="270"/>
      <c r="B30" s="247" t="n">
        <f aca="false">((Q34-Q30)/(N34-N30))</f>
        <v>-0.000337512054001607</v>
      </c>
      <c r="C30" s="248" t="s">
        <v>143</v>
      </c>
      <c r="D30" s="249" t="n">
        <f aca="false">O30+F30</f>
        <v>715.31</v>
      </c>
      <c r="E30" s="250"/>
      <c r="F30" s="251" t="n">
        <f aca="false">H30*G30</f>
        <v>-0.24</v>
      </c>
      <c r="G30" s="252" t="n">
        <f aca="false">G29</f>
        <v>-0.04</v>
      </c>
      <c r="H30" s="250" t="n">
        <f aca="false">H29</f>
        <v>6</v>
      </c>
      <c r="I30" s="249"/>
      <c r="J30" s="250"/>
      <c r="K30" s="251"/>
      <c r="L30" s="252"/>
      <c r="M30" s="250"/>
      <c r="N30" s="254" t="n">
        <v>300514.97</v>
      </c>
      <c r="O30" s="272" t="n">
        <v>715.55</v>
      </c>
      <c r="P30" s="256" t="n">
        <f aca="false">P29</f>
        <v>16</v>
      </c>
      <c r="Q30" s="252" t="n">
        <f aca="false">Q29</f>
        <v>0.03</v>
      </c>
      <c r="R30" s="251" t="n">
        <f aca="false">P30*Q30</f>
        <v>0.48</v>
      </c>
      <c r="S30" s="404" t="s">
        <v>179</v>
      </c>
      <c r="T30" s="255" t="n">
        <f aca="false">O30+R30</f>
        <v>716.03</v>
      </c>
      <c r="U30" s="273"/>
      <c r="V30" s="252"/>
      <c r="W30" s="385"/>
      <c r="X30" s="316"/>
      <c r="Y30" s="386"/>
      <c r="Z30" s="256" t="n">
        <v>4</v>
      </c>
      <c r="AA30" s="252" t="n">
        <v>-0.04</v>
      </c>
      <c r="AB30" s="251" t="n">
        <f aca="false">Z30*AA30</f>
        <v>-0.16</v>
      </c>
      <c r="AC30" s="354"/>
      <c r="AD30" s="255" t="n">
        <f aca="false">T30+AB30</f>
        <v>715.87</v>
      </c>
      <c r="AE30" s="406" t="s">
        <v>143</v>
      </c>
      <c r="AF30" s="15"/>
      <c r="AG30" s="319"/>
    </row>
    <row r="31" s="61" customFormat="true" ht="12.75" hidden="false" customHeight="false" outlineLevel="0" collapsed="false">
      <c r="A31" s="361"/>
      <c r="B31" s="153" t="n">
        <f aca="false">B30</f>
        <v>-0.000337512054001607</v>
      </c>
      <c r="C31" s="279"/>
      <c r="D31" s="231" t="n">
        <f aca="false">O31+F31</f>
        <v>715.55</v>
      </c>
      <c r="E31" s="232"/>
      <c r="F31" s="233" t="n">
        <f aca="false">H31*G31</f>
        <v>-0.24</v>
      </c>
      <c r="G31" s="234" t="n">
        <f aca="false">G30</f>
        <v>-0.04</v>
      </c>
      <c r="H31" s="232" t="n">
        <f aca="false">H30</f>
        <v>6</v>
      </c>
      <c r="I31" s="231"/>
      <c r="J31" s="232"/>
      <c r="K31" s="233"/>
      <c r="L31" s="234"/>
      <c r="M31" s="232"/>
      <c r="N31" s="236" t="n">
        <f aca="false">N29+25</f>
        <v>300525</v>
      </c>
      <c r="O31" s="362" t="n">
        <v>715.79</v>
      </c>
      <c r="P31" s="238" t="n">
        <f aca="false">P30</f>
        <v>16</v>
      </c>
      <c r="Q31" s="234" t="n">
        <f aca="false">Q30+(B31*(N31-N30))</f>
        <v>0.0266147540983545</v>
      </c>
      <c r="R31" s="233" t="n">
        <f aca="false">P31*Q31</f>
        <v>0.425836065573671</v>
      </c>
      <c r="S31" s="322"/>
      <c r="T31" s="237" t="n">
        <f aca="false">O31+R31</f>
        <v>716.215836065574</v>
      </c>
      <c r="U31" s="387"/>
      <c r="V31" s="234"/>
      <c r="W31" s="382"/>
      <c r="X31" s="320"/>
      <c r="Y31" s="383"/>
      <c r="Z31" s="238" t="n">
        <v>4</v>
      </c>
      <c r="AA31" s="234" t="n">
        <v>-0.04</v>
      </c>
      <c r="AB31" s="233" t="n">
        <f aca="false">Z31*AA31</f>
        <v>-0.16</v>
      </c>
      <c r="AC31" s="322"/>
      <c r="AD31" s="237" t="n">
        <f aca="false">T31+AB31</f>
        <v>716.055836065574</v>
      </c>
      <c r="AE31" s="390"/>
      <c r="AF31" s="363"/>
      <c r="AG31" s="294"/>
    </row>
    <row r="32" s="51" customFormat="true" ht="12.75" hidden="false" customHeight="false" outlineLevel="0" collapsed="false">
      <c r="A32" s="270"/>
      <c r="B32" s="247" t="n">
        <f aca="false">B31</f>
        <v>-0.000337512054001607</v>
      </c>
      <c r="C32" s="288" t="s">
        <v>31</v>
      </c>
      <c r="D32" s="249" t="n">
        <f aca="false">O32+F32</f>
        <v>715.99</v>
      </c>
      <c r="E32" s="250"/>
      <c r="F32" s="251" t="n">
        <f aca="false">H32*G32</f>
        <v>-0.24</v>
      </c>
      <c r="G32" s="252" t="n">
        <f aca="false">G31</f>
        <v>-0.04</v>
      </c>
      <c r="H32" s="250" t="n">
        <f aca="false">H31</f>
        <v>6</v>
      </c>
      <c r="I32" s="249"/>
      <c r="J32" s="250"/>
      <c r="K32" s="251"/>
      <c r="L32" s="252"/>
      <c r="M32" s="250"/>
      <c r="N32" s="254" t="n">
        <v>300544.6</v>
      </c>
      <c r="O32" s="272" t="n">
        <v>716.23</v>
      </c>
      <c r="P32" s="256" t="n">
        <f aca="false">P31</f>
        <v>16</v>
      </c>
      <c r="Q32" s="252" t="n">
        <f aca="false">Q31+(B32*(N32-N31))</f>
        <v>0.0199995178399308</v>
      </c>
      <c r="R32" s="251" t="n">
        <f aca="false">P32*Q32</f>
        <v>0.319992285438893</v>
      </c>
      <c r="S32" s="354"/>
      <c r="T32" s="255" t="n">
        <f aca="false">O32+R32</f>
        <v>716.549992285439</v>
      </c>
      <c r="U32" s="273"/>
      <c r="V32" s="252"/>
      <c r="W32" s="385"/>
      <c r="X32" s="316"/>
      <c r="Y32" s="386"/>
      <c r="Z32" s="256" t="n">
        <v>4</v>
      </c>
      <c r="AA32" s="252" t="n">
        <v>-0.04</v>
      </c>
      <c r="AB32" s="251" t="n">
        <f aca="false">Z32*AA32</f>
        <v>-0.16</v>
      </c>
      <c r="AC32" s="354"/>
      <c r="AD32" s="255" t="n">
        <f aca="false">T32+AB32</f>
        <v>716.389992285439</v>
      </c>
      <c r="AE32" s="406" t="s">
        <v>31</v>
      </c>
      <c r="AF32" s="15"/>
      <c r="AG32" s="319"/>
    </row>
    <row r="33" s="46" customFormat="true" ht="12.75" hidden="false" customHeight="false" outlineLevel="0" collapsed="false">
      <c r="A33" s="64"/>
      <c r="B33" s="153" t="n">
        <f aca="false">B32</f>
        <v>-0.000337512054001607</v>
      </c>
      <c r="D33" s="231" t="n">
        <f aca="false">O33+F33</f>
        <v>716.11</v>
      </c>
      <c r="E33" s="232"/>
      <c r="F33" s="233" t="n">
        <f aca="false">H33*G33</f>
        <v>-0.24</v>
      </c>
      <c r="G33" s="234" t="n">
        <f aca="false">G32</f>
        <v>-0.04</v>
      </c>
      <c r="H33" s="232" t="n">
        <f aca="false">H32</f>
        <v>6</v>
      </c>
      <c r="I33" s="231"/>
      <c r="J33" s="232"/>
      <c r="K33" s="233"/>
      <c r="L33" s="234"/>
      <c r="M33" s="232"/>
      <c r="N33" s="236" t="n">
        <f aca="false">N31+25</f>
        <v>300550</v>
      </c>
      <c r="O33" s="237" t="n">
        <v>716.35</v>
      </c>
      <c r="P33" s="238" t="n">
        <f aca="false">P32</f>
        <v>16</v>
      </c>
      <c r="Q33" s="234" t="n">
        <f aca="false">Q32+(B33*(N33-N32))</f>
        <v>0.0181769527483143</v>
      </c>
      <c r="R33" s="233" t="n">
        <f aca="false">P33*Q33</f>
        <v>0.290831243973029</v>
      </c>
      <c r="S33" s="322"/>
      <c r="T33" s="237" t="n">
        <f aca="false">O33+R33</f>
        <v>716.640831243973</v>
      </c>
      <c r="U33" s="238"/>
      <c r="V33" s="234"/>
      <c r="W33" s="233"/>
      <c r="X33" s="320"/>
      <c r="Y33" s="240"/>
      <c r="Z33" s="238" t="n">
        <v>4</v>
      </c>
      <c r="AA33" s="234" t="n">
        <v>-0.04</v>
      </c>
      <c r="AB33" s="233" t="n">
        <f aca="false">Z33*AA33</f>
        <v>-0.16</v>
      </c>
      <c r="AC33" s="322"/>
      <c r="AD33" s="237" t="n">
        <f aca="false">T33+AB33</f>
        <v>716.480831243973</v>
      </c>
      <c r="AE33" s="407"/>
      <c r="AF33" s="153"/>
      <c r="AG33" s="294"/>
    </row>
    <row r="34" s="34" customFormat="true" ht="12.75" hidden="false" customHeight="false" outlineLevel="0" collapsed="false">
      <c r="A34" s="53"/>
      <c r="B34" s="247" t="n">
        <f aca="false">((Q46-Q34)/(N46-N34))</f>
        <v>-0.000113729253296373</v>
      </c>
      <c r="C34" s="271" t="s">
        <v>145</v>
      </c>
      <c r="D34" s="249" t="n">
        <f aca="false">O34+F34</f>
        <v>716.24</v>
      </c>
      <c r="E34" s="250"/>
      <c r="F34" s="251" t="n">
        <f aca="false">H34*G34</f>
        <v>-0.24</v>
      </c>
      <c r="G34" s="252" t="n">
        <f aca="false">G33</f>
        <v>-0.04</v>
      </c>
      <c r="H34" s="250" t="n">
        <f aca="false">H33</f>
        <v>6</v>
      </c>
      <c r="I34" s="249"/>
      <c r="J34" s="250"/>
      <c r="K34" s="251"/>
      <c r="L34" s="252"/>
      <c r="M34" s="250"/>
      <c r="N34" s="254" t="n">
        <v>300556.45</v>
      </c>
      <c r="O34" s="255" t="n">
        <v>716.48</v>
      </c>
      <c r="P34" s="256" t="n">
        <f aca="false">P33</f>
        <v>16</v>
      </c>
      <c r="Q34" s="252" t="n">
        <v>0.016</v>
      </c>
      <c r="R34" s="251" t="n">
        <f aca="false">P34*Q34</f>
        <v>0.256</v>
      </c>
      <c r="S34" s="404" t="s">
        <v>179</v>
      </c>
      <c r="T34" s="255" t="n">
        <f aca="false">O34+R34</f>
        <v>716.736</v>
      </c>
      <c r="U34" s="256"/>
      <c r="V34" s="252"/>
      <c r="W34" s="251"/>
      <c r="X34" s="316"/>
      <c r="Y34" s="258"/>
      <c r="Z34" s="256" t="n">
        <v>4</v>
      </c>
      <c r="AA34" s="252" t="n">
        <v>-0.04</v>
      </c>
      <c r="AB34" s="251" t="n">
        <f aca="false">Z34*AA34</f>
        <v>-0.16</v>
      </c>
      <c r="AC34" s="354"/>
      <c r="AD34" s="255" t="n">
        <f aca="false">T34+AB34</f>
        <v>716.576</v>
      </c>
      <c r="AE34" s="405" t="s">
        <v>15</v>
      </c>
      <c r="AF34" s="247"/>
      <c r="AG34" s="319"/>
    </row>
    <row r="35" s="46" customFormat="true" ht="12.75" hidden="false" customHeight="false" outlineLevel="0" collapsed="false">
      <c r="A35" s="64"/>
      <c r="B35" s="153" t="n">
        <f aca="false">B34</f>
        <v>-0.000113729253296373</v>
      </c>
      <c r="D35" s="231" t="n">
        <f aca="false">O35+F35</f>
        <v>716.59</v>
      </c>
      <c r="E35" s="232"/>
      <c r="F35" s="233" t="n">
        <f aca="false">H35*G35</f>
        <v>-0.24</v>
      </c>
      <c r="G35" s="234" t="n">
        <f aca="false">G34</f>
        <v>-0.04</v>
      </c>
      <c r="H35" s="232" t="n">
        <f aca="false">H34</f>
        <v>6</v>
      </c>
      <c r="I35" s="231"/>
      <c r="J35" s="232"/>
      <c r="K35" s="233"/>
      <c r="L35" s="234"/>
      <c r="M35" s="232"/>
      <c r="N35" s="236" t="n">
        <f aca="false">N33+25</f>
        <v>300575</v>
      </c>
      <c r="O35" s="237" t="n">
        <v>716.83</v>
      </c>
      <c r="P35" s="238" t="n">
        <f aca="false">P34</f>
        <v>16</v>
      </c>
      <c r="Q35" s="234" t="n">
        <f aca="false">Q34+(B35*(N35-N34))</f>
        <v>0.0138903223513536</v>
      </c>
      <c r="R35" s="233" t="n">
        <f aca="false">P35*Q35</f>
        <v>0.222245157621658</v>
      </c>
      <c r="S35" s="322"/>
      <c r="T35" s="237" t="n">
        <f aca="false">O35+R35</f>
        <v>717.052245157622</v>
      </c>
      <c r="U35" s="238"/>
      <c r="V35" s="234"/>
      <c r="W35" s="233"/>
      <c r="X35" s="320"/>
      <c r="Y35" s="240"/>
      <c r="Z35" s="238" t="n">
        <v>4</v>
      </c>
      <c r="AA35" s="234" t="n">
        <v>-0.04</v>
      </c>
      <c r="AB35" s="233" t="n">
        <f aca="false">Z35*AA35</f>
        <v>-0.16</v>
      </c>
      <c r="AC35" s="322"/>
      <c r="AD35" s="237" t="n">
        <f aca="false">T35+AB35</f>
        <v>716.892245157622</v>
      </c>
      <c r="AE35" s="407"/>
      <c r="AF35" s="153"/>
      <c r="AG35" s="294"/>
    </row>
    <row r="36" s="46" customFormat="true" ht="12.75" hidden="false" customHeight="false" outlineLevel="0" collapsed="false">
      <c r="A36" s="64"/>
      <c r="B36" s="153" t="n">
        <f aca="false">B35</f>
        <v>-0.000113729253296373</v>
      </c>
      <c r="D36" s="231" t="n">
        <f aca="false">O36+F36</f>
        <v>717.01</v>
      </c>
      <c r="E36" s="232"/>
      <c r="F36" s="233" t="n">
        <f aca="false">H36*G36</f>
        <v>-0.24</v>
      </c>
      <c r="G36" s="234" t="n">
        <f aca="false">G35</f>
        <v>-0.04</v>
      </c>
      <c r="H36" s="232" t="n">
        <f aca="false">H35</f>
        <v>6</v>
      </c>
      <c r="I36" s="231"/>
      <c r="J36" s="325"/>
      <c r="K36" s="233"/>
      <c r="L36" s="234"/>
      <c r="M36" s="232"/>
      <c r="N36" s="236" t="n">
        <f aca="false">N35+25</f>
        <v>300600</v>
      </c>
      <c r="O36" s="237" t="n">
        <v>717.25</v>
      </c>
      <c r="P36" s="238" t="n">
        <f aca="false">P35</f>
        <v>16</v>
      </c>
      <c r="Q36" s="234" t="n">
        <f aca="false">Q35+(B36*(N36-N35))</f>
        <v>0.0110470910189443</v>
      </c>
      <c r="R36" s="233" t="n">
        <f aca="false">P36*Q36</f>
        <v>0.176753456303108</v>
      </c>
      <c r="S36" s="322"/>
      <c r="T36" s="237" t="n">
        <f aca="false">O36+R36</f>
        <v>717.426753456303</v>
      </c>
      <c r="U36" s="238"/>
      <c r="V36" s="234"/>
      <c r="W36" s="233"/>
      <c r="X36" s="239"/>
      <c r="Y36" s="240"/>
      <c r="Z36" s="238" t="n">
        <v>4</v>
      </c>
      <c r="AA36" s="234" t="n">
        <v>-0.04</v>
      </c>
      <c r="AB36" s="233" t="n">
        <f aca="false">Z36*AA36</f>
        <v>-0.16</v>
      </c>
      <c r="AC36" s="322"/>
      <c r="AD36" s="237" t="n">
        <f aca="false">T36+AB36</f>
        <v>717.266753456303</v>
      </c>
      <c r="AE36" s="407"/>
      <c r="AF36" s="153"/>
      <c r="AG36" s="294"/>
    </row>
    <row r="37" s="46" customFormat="true" ht="12.75" hidden="false" customHeight="false" outlineLevel="0" collapsed="false">
      <c r="A37" s="64"/>
      <c r="B37" s="153" t="n">
        <f aca="false">B36</f>
        <v>-0.000113729253296373</v>
      </c>
      <c r="D37" s="231" t="n">
        <f aca="false">O37+F37</f>
        <v>717.36</v>
      </c>
      <c r="E37" s="232"/>
      <c r="F37" s="233" t="n">
        <f aca="false">H37*G37</f>
        <v>-0.24</v>
      </c>
      <c r="G37" s="234" t="n">
        <f aca="false">G36</f>
        <v>-0.04</v>
      </c>
      <c r="H37" s="232" t="n">
        <f aca="false">H36</f>
        <v>6</v>
      </c>
      <c r="I37" s="231"/>
      <c r="J37" s="325"/>
      <c r="K37" s="233"/>
      <c r="L37" s="234"/>
      <c r="M37" s="232"/>
      <c r="N37" s="236" t="n">
        <f aca="false">N36+25</f>
        <v>300625</v>
      </c>
      <c r="O37" s="237" t="n">
        <v>717.6</v>
      </c>
      <c r="P37" s="238" t="n">
        <f aca="false">P36</f>
        <v>16</v>
      </c>
      <c r="Q37" s="234" t="n">
        <f aca="false">Q36+(B37*(N37-N36))</f>
        <v>0.00820385968653494</v>
      </c>
      <c r="R37" s="233" t="n">
        <f aca="false">P37*Q37</f>
        <v>0.131261754984559</v>
      </c>
      <c r="S37" s="322"/>
      <c r="T37" s="237" t="n">
        <f aca="false">O37+R37</f>
        <v>717.731261754985</v>
      </c>
      <c r="U37" s="238"/>
      <c r="V37" s="234"/>
      <c r="W37" s="233"/>
      <c r="X37" s="239"/>
      <c r="Y37" s="240"/>
      <c r="Z37" s="238" t="n">
        <v>4</v>
      </c>
      <c r="AA37" s="234" t="n">
        <v>-0.04</v>
      </c>
      <c r="AB37" s="233" t="n">
        <f aca="false">Z37*AA37</f>
        <v>-0.16</v>
      </c>
      <c r="AC37" s="322"/>
      <c r="AD37" s="237" t="n">
        <f aca="false">T37+AB37</f>
        <v>717.571261754985</v>
      </c>
      <c r="AE37" s="407"/>
      <c r="AF37" s="153"/>
      <c r="AG37" s="294"/>
    </row>
    <row r="38" s="46" customFormat="true" ht="12.75" hidden="false" customHeight="false" outlineLevel="0" collapsed="false">
      <c r="A38" s="64"/>
      <c r="B38" s="153" t="n">
        <f aca="false">B37</f>
        <v>-0.000113729253296373</v>
      </c>
      <c r="D38" s="231" t="n">
        <f aca="false">O38+F38</f>
        <v>717.64</v>
      </c>
      <c r="E38" s="232"/>
      <c r="F38" s="233" t="n">
        <f aca="false">H38*G38</f>
        <v>-0.24</v>
      </c>
      <c r="G38" s="234" t="n">
        <f aca="false">G37</f>
        <v>-0.04</v>
      </c>
      <c r="H38" s="232" t="n">
        <f aca="false">H37</f>
        <v>6</v>
      </c>
      <c r="I38" s="231"/>
      <c r="J38" s="325"/>
      <c r="K38" s="233"/>
      <c r="L38" s="234"/>
      <c r="M38" s="232"/>
      <c r="N38" s="236" t="n">
        <f aca="false">N37+25</f>
        <v>300650</v>
      </c>
      <c r="O38" s="237" t="n">
        <v>717.88</v>
      </c>
      <c r="P38" s="238" t="n">
        <f aca="false">P37</f>
        <v>16</v>
      </c>
      <c r="Q38" s="234" t="n">
        <f aca="false">Q37+(B38*(N38-N37))</f>
        <v>0.00536062835412561</v>
      </c>
      <c r="R38" s="233" t="n">
        <f aca="false">P38*Q38</f>
        <v>0.0857700536660097</v>
      </c>
      <c r="S38" s="322"/>
      <c r="T38" s="237" t="n">
        <f aca="false">O38+R38</f>
        <v>717.965770053666</v>
      </c>
      <c r="U38" s="238"/>
      <c r="V38" s="234"/>
      <c r="W38" s="233"/>
      <c r="X38" s="239"/>
      <c r="Y38" s="240"/>
      <c r="Z38" s="238" t="n">
        <v>4</v>
      </c>
      <c r="AA38" s="234" t="n">
        <v>-0.04</v>
      </c>
      <c r="AB38" s="233" t="n">
        <f aca="false">Z38*AA38</f>
        <v>-0.16</v>
      </c>
      <c r="AC38" s="322"/>
      <c r="AD38" s="237" t="n">
        <f aca="false">T38+AB38</f>
        <v>717.805770053666</v>
      </c>
      <c r="AE38" s="407"/>
      <c r="AF38" s="153"/>
      <c r="AG38" s="294"/>
    </row>
    <row r="39" s="46" customFormat="true" ht="12.75" hidden="false" customHeight="false" outlineLevel="0" collapsed="false">
      <c r="A39" s="64"/>
      <c r="B39" s="153" t="n">
        <f aca="false">B38</f>
        <v>-0.000113729253296373</v>
      </c>
      <c r="D39" s="231" t="n">
        <f aca="false">O39+F39</f>
        <v>717.86</v>
      </c>
      <c r="E39" s="232"/>
      <c r="F39" s="233" t="n">
        <f aca="false">H39*G39</f>
        <v>-0.24</v>
      </c>
      <c r="G39" s="234" t="n">
        <f aca="false">G38</f>
        <v>-0.04</v>
      </c>
      <c r="H39" s="232" t="n">
        <f aca="false">H38</f>
        <v>6</v>
      </c>
      <c r="I39" s="231"/>
      <c r="J39" s="325"/>
      <c r="K39" s="233"/>
      <c r="L39" s="234"/>
      <c r="M39" s="232"/>
      <c r="N39" s="236" t="n">
        <f aca="false">N38+25</f>
        <v>300675</v>
      </c>
      <c r="O39" s="237" t="n">
        <v>718.1</v>
      </c>
      <c r="P39" s="238" t="n">
        <f aca="false">P38</f>
        <v>16</v>
      </c>
      <c r="Q39" s="234" t="n">
        <f aca="false">Q38+(B39*(N39-N38))</f>
        <v>0.00251739702171628</v>
      </c>
      <c r="R39" s="233" t="n">
        <f aca="false">P39*Q39</f>
        <v>0.0402783523474604</v>
      </c>
      <c r="S39" s="322"/>
      <c r="T39" s="237" t="n">
        <f aca="false">O39+R39</f>
        <v>718.140278352348</v>
      </c>
      <c r="U39" s="238"/>
      <c r="V39" s="234"/>
      <c r="W39" s="233"/>
      <c r="X39" s="239"/>
      <c r="Y39" s="240"/>
      <c r="Z39" s="238" t="n">
        <v>4</v>
      </c>
      <c r="AA39" s="234" t="n">
        <v>-0.04</v>
      </c>
      <c r="AB39" s="233" t="n">
        <f aca="false">Z39*AA39</f>
        <v>-0.16</v>
      </c>
      <c r="AC39" s="322"/>
      <c r="AD39" s="237" t="n">
        <f aca="false">T39+AB39</f>
        <v>717.980278352348</v>
      </c>
      <c r="AE39" s="407"/>
      <c r="AF39" s="153"/>
      <c r="AG39" s="294"/>
    </row>
    <row r="40" s="46" customFormat="true" ht="12.75" hidden="false" customHeight="false" outlineLevel="0" collapsed="false">
      <c r="A40" s="64"/>
      <c r="B40" s="153" t="n">
        <f aca="false">B39</f>
        <v>-0.000113729253296373</v>
      </c>
      <c r="D40" s="231" t="n">
        <f aca="false">O40+F40</f>
        <v>718.01</v>
      </c>
      <c r="E40" s="232"/>
      <c r="F40" s="233" t="n">
        <f aca="false">H40*G40</f>
        <v>-0.24</v>
      </c>
      <c r="G40" s="234" t="n">
        <f aca="false">G39</f>
        <v>-0.04</v>
      </c>
      <c r="H40" s="232" t="n">
        <f aca="false">H39</f>
        <v>6</v>
      </c>
      <c r="I40" s="231"/>
      <c r="J40" s="325"/>
      <c r="K40" s="233"/>
      <c r="L40" s="234"/>
      <c r="M40" s="232"/>
      <c r="N40" s="236" t="n">
        <f aca="false">N39+25</f>
        <v>300700</v>
      </c>
      <c r="O40" s="237" t="n">
        <v>718.25</v>
      </c>
      <c r="P40" s="238" t="n">
        <f aca="false">P39</f>
        <v>16</v>
      </c>
      <c r="Q40" s="234" t="n">
        <f aca="false">Q39+(B40*(N40-N39))</f>
        <v>-0.000325834310693053</v>
      </c>
      <c r="R40" s="233" t="n">
        <f aca="false">P40*Q40</f>
        <v>-0.00521334897108884</v>
      </c>
      <c r="S40" s="322"/>
      <c r="T40" s="237" t="n">
        <f aca="false">O40+R40</f>
        <v>718.244786651029</v>
      </c>
      <c r="U40" s="238"/>
      <c r="V40" s="234"/>
      <c r="W40" s="233"/>
      <c r="X40" s="239"/>
      <c r="Y40" s="240"/>
      <c r="Z40" s="238" t="n">
        <v>4</v>
      </c>
      <c r="AA40" s="234" t="n">
        <v>-0.04</v>
      </c>
      <c r="AB40" s="233" t="n">
        <f aca="false">Z40*AA40</f>
        <v>-0.16</v>
      </c>
      <c r="AC40" s="322"/>
      <c r="AD40" s="237" t="n">
        <f aca="false">T40+AB40</f>
        <v>718.084786651029</v>
      </c>
      <c r="AE40" s="407"/>
      <c r="AF40" s="153"/>
      <c r="AG40" s="294"/>
    </row>
    <row r="41" s="46" customFormat="true" ht="12.75" hidden="false" customHeight="false" outlineLevel="0" collapsed="false">
      <c r="A41" s="64"/>
      <c r="B41" s="153" t="n">
        <f aca="false">B40</f>
        <v>-0.000113729253296373</v>
      </c>
      <c r="D41" s="231" t="n">
        <f aca="false">O41+F41</f>
        <v>718.09</v>
      </c>
      <c r="E41" s="232"/>
      <c r="F41" s="233" t="n">
        <f aca="false">H41*G41</f>
        <v>-0.24</v>
      </c>
      <c r="G41" s="234" t="n">
        <f aca="false">G40</f>
        <v>-0.04</v>
      </c>
      <c r="H41" s="232" t="n">
        <f aca="false">H40</f>
        <v>6</v>
      </c>
      <c r="I41" s="231"/>
      <c r="J41" s="325"/>
      <c r="K41" s="233"/>
      <c r="L41" s="234"/>
      <c r="M41" s="232"/>
      <c r="N41" s="236" t="n">
        <f aca="false">N40+25</f>
        <v>300725</v>
      </c>
      <c r="O41" s="237" t="n">
        <v>718.33</v>
      </c>
      <c r="P41" s="238" t="n">
        <f aca="false">P40</f>
        <v>16</v>
      </c>
      <c r="Q41" s="234" t="n">
        <f aca="false">Q40+(B41*(N41-N40))</f>
        <v>-0.00316906564310238</v>
      </c>
      <c r="R41" s="233" t="n">
        <f aca="false">P41*Q41</f>
        <v>-0.0507050502896381</v>
      </c>
      <c r="S41" s="322"/>
      <c r="T41" s="237" t="n">
        <f aca="false">O41+R41</f>
        <v>718.27929494971</v>
      </c>
      <c r="U41" s="238"/>
      <c r="V41" s="234"/>
      <c r="W41" s="233"/>
      <c r="X41" s="239"/>
      <c r="Y41" s="240"/>
      <c r="Z41" s="238" t="n">
        <v>4</v>
      </c>
      <c r="AA41" s="234" t="n">
        <v>-0.04</v>
      </c>
      <c r="AB41" s="233" t="n">
        <f aca="false">Z41*AA41</f>
        <v>-0.16</v>
      </c>
      <c r="AC41" s="322"/>
      <c r="AD41" s="237" t="n">
        <f aca="false">T41+AB41</f>
        <v>718.119294949711</v>
      </c>
      <c r="AE41" s="407"/>
      <c r="AF41" s="153"/>
      <c r="AG41" s="294"/>
    </row>
    <row r="42" s="46" customFormat="true" ht="12.75" hidden="false" customHeight="false" outlineLevel="0" collapsed="false">
      <c r="A42" s="64"/>
      <c r="B42" s="153" t="n">
        <f aca="false">B41</f>
        <v>-0.000113729253296373</v>
      </c>
      <c r="D42" s="231" t="n">
        <f aca="false">O42+F42</f>
        <v>718.090504</v>
      </c>
      <c r="E42" s="232"/>
      <c r="F42" s="233" t="n">
        <f aca="false">H42*G42</f>
        <v>-0.259496</v>
      </c>
      <c r="G42" s="234" t="n">
        <f aca="false">G41</f>
        <v>-0.04</v>
      </c>
      <c r="H42" s="232" t="n">
        <v>6.4874</v>
      </c>
      <c r="I42" s="231"/>
      <c r="J42" s="325"/>
      <c r="K42" s="233"/>
      <c r="L42" s="234"/>
      <c r="M42" s="232"/>
      <c r="N42" s="236" t="n">
        <f aca="false">N41+25</f>
        <v>300750</v>
      </c>
      <c r="O42" s="237" t="n">
        <v>718.35</v>
      </c>
      <c r="P42" s="238" t="n">
        <f aca="false">P41</f>
        <v>16</v>
      </c>
      <c r="Q42" s="234" t="n">
        <f aca="false">Q41+(B42*(N42-N41))</f>
        <v>-0.00601229697551171</v>
      </c>
      <c r="R42" s="233" t="n">
        <f aca="false">P42*Q42</f>
        <v>-0.0961967516081874</v>
      </c>
      <c r="S42" s="322"/>
      <c r="T42" s="237" t="n">
        <f aca="false">O42+R42</f>
        <v>718.253803248392</v>
      </c>
      <c r="U42" s="238"/>
      <c r="V42" s="234"/>
      <c r="W42" s="233"/>
      <c r="X42" s="239"/>
      <c r="Y42" s="240"/>
      <c r="Z42" s="238" t="n">
        <v>4</v>
      </c>
      <c r="AA42" s="234" t="n">
        <v>-0.04</v>
      </c>
      <c r="AB42" s="233" t="n">
        <f aca="false">Z42*AA42</f>
        <v>-0.16</v>
      </c>
      <c r="AC42" s="322"/>
      <c r="AD42" s="237" t="n">
        <f aca="false">T42+AB42</f>
        <v>718.093803248392</v>
      </c>
      <c r="AE42" s="407"/>
      <c r="AF42" s="153"/>
      <c r="AG42" s="294"/>
    </row>
    <row r="43" s="34" customFormat="true" ht="12.75" hidden="false" customHeight="false" outlineLevel="0" collapsed="false">
      <c r="A43" s="53"/>
      <c r="B43" s="153" t="n">
        <f aca="false">B42</f>
        <v>-0.000113729253296373</v>
      </c>
      <c r="D43" s="249" t="n">
        <f aca="false">O43+F43</f>
        <v>718.000504</v>
      </c>
      <c r="E43" s="250"/>
      <c r="F43" s="251" t="n">
        <f aca="false">H43*G43</f>
        <v>-0.299496</v>
      </c>
      <c r="G43" s="252" t="n">
        <f aca="false">G42</f>
        <v>-0.04</v>
      </c>
      <c r="H43" s="250" t="n">
        <v>7.4874</v>
      </c>
      <c r="I43" s="249"/>
      <c r="J43" s="434"/>
      <c r="K43" s="251"/>
      <c r="L43" s="252"/>
      <c r="M43" s="250"/>
      <c r="N43" s="254" t="n">
        <f aca="false">N42+25</f>
        <v>300775</v>
      </c>
      <c r="O43" s="255" t="n">
        <v>718.3</v>
      </c>
      <c r="P43" s="256" t="n">
        <f aca="false">P42</f>
        <v>16</v>
      </c>
      <c r="Q43" s="234" t="n">
        <f aca="false">Q42+(B43*(N43-N42))</f>
        <v>-0.00885552830792104</v>
      </c>
      <c r="R43" s="251" t="n">
        <f aca="false">P43*Q43</f>
        <v>-0.141688452926737</v>
      </c>
      <c r="S43" s="404" t="s">
        <v>179</v>
      </c>
      <c r="T43" s="255" t="n">
        <f aca="false">O43+R43</f>
        <v>718.158311547073</v>
      </c>
      <c r="U43" s="256"/>
      <c r="V43" s="252"/>
      <c r="W43" s="251"/>
      <c r="X43" s="257"/>
      <c r="Y43" s="258"/>
      <c r="Z43" s="256" t="n">
        <v>4</v>
      </c>
      <c r="AA43" s="252" t="n">
        <v>-0.04</v>
      </c>
      <c r="AB43" s="251" t="n">
        <f aca="false">Z43*AA43</f>
        <v>-0.16</v>
      </c>
      <c r="AC43" s="354"/>
      <c r="AD43" s="255" t="n">
        <f aca="false">T43+AB43</f>
        <v>717.998311547073</v>
      </c>
      <c r="AE43" s="412"/>
      <c r="AF43" s="247"/>
      <c r="AG43" s="319"/>
    </row>
    <row r="44" s="46" customFormat="true" ht="12.75" hidden="false" customHeight="false" outlineLevel="0" collapsed="false">
      <c r="A44" s="64"/>
      <c r="B44" s="153" t="n">
        <f aca="false">B43</f>
        <v>-0.000113729253296373</v>
      </c>
      <c r="D44" s="231" t="n">
        <f aca="false">O44+F44</f>
        <v>717.836904</v>
      </c>
      <c r="E44" s="232"/>
      <c r="F44" s="233" t="n">
        <f aca="false">H44*G44</f>
        <v>-0.339496</v>
      </c>
      <c r="G44" s="234" t="n">
        <v>-0.04</v>
      </c>
      <c r="H44" s="232" t="n">
        <v>8.4874</v>
      </c>
      <c r="I44" s="231"/>
      <c r="J44" s="322"/>
      <c r="K44" s="233"/>
      <c r="L44" s="234"/>
      <c r="M44" s="232"/>
      <c r="N44" s="236" t="n">
        <v>300800</v>
      </c>
      <c r="O44" s="237" t="n">
        <v>718.1764</v>
      </c>
      <c r="P44" s="238" t="n">
        <v>16</v>
      </c>
      <c r="Q44" s="234" t="n">
        <f aca="false">Q43+(B44*(N44-N43))</f>
        <v>-0.0116987596403304</v>
      </c>
      <c r="R44" s="233" t="n">
        <f aca="false">P44*Q44</f>
        <v>-0.187180154245286</v>
      </c>
      <c r="S44" s="322"/>
      <c r="T44" s="237" t="n">
        <f aca="false">O44+R44</f>
        <v>717.989219845755</v>
      </c>
      <c r="U44" s="238"/>
      <c r="V44" s="234"/>
      <c r="W44" s="233"/>
      <c r="X44" s="320"/>
      <c r="Y44" s="240"/>
      <c r="Z44" s="238" t="n">
        <v>4</v>
      </c>
      <c r="AA44" s="234" t="n">
        <v>-0.04</v>
      </c>
      <c r="AB44" s="233" t="n">
        <f aca="false">Z44*AA44</f>
        <v>-0.16</v>
      </c>
      <c r="AC44" s="322"/>
      <c r="AD44" s="237" t="n">
        <f aca="false">T44+AB44</f>
        <v>717.829219845755</v>
      </c>
      <c r="AE44" s="407"/>
      <c r="AF44" s="153"/>
      <c r="AG44" s="294"/>
    </row>
    <row r="45" s="46" customFormat="true" ht="12.75" hidden="false" customHeight="false" outlineLevel="0" collapsed="false">
      <c r="A45" s="64"/>
      <c r="B45" s="153" t="n">
        <f aca="false">B44</f>
        <v>-0.000113729253296373</v>
      </c>
      <c r="D45" s="231" t="n">
        <f aca="false">O45+F45</f>
        <v>717.610504</v>
      </c>
      <c r="E45" s="232"/>
      <c r="F45" s="233" t="n">
        <f aca="false">H45*G45</f>
        <v>-0.379496</v>
      </c>
      <c r="G45" s="234" t="n">
        <f aca="false">G44</f>
        <v>-0.04</v>
      </c>
      <c r="H45" s="232" t="n">
        <v>9.4874</v>
      </c>
      <c r="I45" s="231"/>
      <c r="J45" s="322"/>
      <c r="K45" s="233"/>
      <c r="L45" s="234"/>
      <c r="M45" s="232"/>
      <c r="N45" s="236" t="n">
        <f aca="false">N44+25</f>
        <v>300825</v>
      </c>
      <c r="O45" s="237" t="n">
        <v>717.99</v>
      </c>
      <c r="P45" s="238" t="n">
        <f aca="false">P44</f>
        <v>16</v>
      </c>
      <c r="Q45" s="234" t="n">
        <f aca="false">Q44+(B45*(N45-N44))</f>
        <v>-0.0145419909727397</v>
      </c>
      <c r="R45" s="233" t="n">
        <f aca="false">P45*Q45</f>
        <v>-0.232671855563835</v>
      </c>
      <c r="S45" s="322"/>
      <c r="T45" s="237" t="n">
        <f aca="false">O45+R45</f>
        <v>717.757328144436</v>
      </c>
      <c r="U45" s="238"/>
      <c r="V45" s="234"/>
      <c r="W45" s="233"/>
      <c r="X45" s="320"/>
      <c r="Y45" s="240"/>
      <c r="Z45" s="238" t="n">
        <v>4</v>
      </c>
      <c r="AA45" s="234" t="n">
        <v>-0.027</v>
      </c>
      <c r="AB45" s="233" t="n">
        <f aca="false">Z45*AA45</f>
        <v>-0.108</v>
      </c>
      <c r="AC45" s="322"/>
      <c r="AD45" s="237" t="n">
        <f aca="false">T45+AB45</f>
        <v>717.649328144436</v>
      </c>
      <c r="AE45" s="407"/>
      <c r="AF45" s="153"/>
      <c r="AG45" s="294"/>
    </row>
    <row r="46" s="34" customFormat="true" ht="12.75" hidden="false" customHeight="false" outlineLevel="0" collapsed="false">
      <c r="A46" s="53"/>
      <c r="B46" s="247" t="n">
        <f aca="false">((Q48-Q46)/(N48-N46))</f>
        <v>-0.000338123415046858</v>
      </c>
      <c r="C46" s="34" t="s">
        <v>178</v>
      </c>
      <c r="D46" s="249" t="n">
        <f aca="false">O46+F46</f>
        <v>717.4772</v>
      </c>
      <c r="E46" s="250"/>
      <c r="F46" s="251" t="n">
        <f aca="false">H46*G46</f>
        <v>-0.4</v>
      </c>
      <c r="G46" s="252" t="n">
        <f aca="false">G45</f>
        <v>-0.04</v>
      </c>
      <c r="H46" s="250" t="n">
        <v>10</v>
      </c>
      <c r="I46" s="249"/>
      <c r="J46" s="354"/>
      <c r="K46" s="251"/>
      <c r="L46" s="252"/>
      <c r="M46" s="250"/>
      <c r="N46" s="254" t="n">
        <v>300837.82</v>
      </c>
      <c r="O46" s="255" t="n">
        <v>717.8772</v>
      </c>
      <c r="P46" s="256" t="n">
        <f aca="false">P45</f>
        <v>16</v>
      </c>
      <c r="Q46" s="252" t="n">
        <v>-0.016</v>
      </c>
      <c r="R46" s="251" t="n">
        <f aca="false">P46*Q46</f>
        <v>-0.256</v>
      </c>
      <c r="S46" s="404" t="s">
        <v>179</v>
      </c>
      <c r="T46" s="255" t="n">
        <f aca="false">O46+R46</f>
        <v>717.6212</v>
      </c>
      <c r="U46" s="256"/>
      <c r="V46" s="252"/>
      <c r="W46" s="251"/>
      <c r="X46" s="316"/>
      <c r="Y46" s="258"/>
      <c r="Z46" s="256" t="n">
        <v>4</v>
      </c>
      <c r="AA46" s="252" t="n">
        <v>-0.01</v>
      </c>
      <c r="AB46" s="251" t="n">
        <f aca="false">Z46*AA46</f>
        <v>-0.04</v>
      </c>
      <c r="AC46" s="354"/>
      <c r="AD46" s="255" t="n">
        <f aca="false">T46+AB46</f>
        <v>717.5812</v>
      </c>
      <c r="AE46" s="405" t="s">
        <v>180</v>
      </c>
      <c r="AF46" s="247"/>
      <c r="AG46" s="319"/>
    </row>
    <row r="47" s="46" customFormat="true" ht="12.75" hidden="false" customHeight="false" outlineLevel="0" collapsed="false">
      <c r="A47" s="64"/>
      <c r="B47" s="153" t="n">
        <f aca="false">B46</f>
        <v>-0.000338123415046858</v>
      </c>
      <c r="C47" s="150"/>
      <c r="D47" s="231" t="n">
        <f aca="false">O47+F47</f>
        <v>717.37</v>
      </c>
      <c r="E47" s="232"/>
      <c r="F47" s="233" t="n">
        <f aca="false">H47*G47</f>
        <v>-0.4</v>
      </c>
      <c r="G47" s="234" t="n">
        <f aca="false">G46</f>
        <v>-0.04</v>
      </c>
      <c r="H47" s="232" t="n">
        <f aca="false">H46</f>
        <v>10</v>
      </c>
      <c r="I47" s="231"/>
      <c r="J47" s="232"/>
      <c r="K47" s="233"/>
      <c r="L47" s="234"/>
      <c r="M47" s="232"/>
      <c r="N47" s="236" t="n">
        <f aca="false">N45+25</f>
        <v>300850</v>
      </c>
      <c r="O47" s="237" t="n">
        <v>717.77</v>
      </c>
      <c r="P47" s="238" t="n">
        <f aca="false">P46</f>
        <v>16</v>
      </c>
      <c r="Q47" s="234" t="n">
        <f aca="false">Q46+(B47*(N47-N46))</f>
        <v>-0.0201183431952684</v>
      </c>
      <c r="R47" s="233" t="n">
        <f aca="false">P47*Q47</f>
        <v>-0.321893491124294</v>
      </c>
      <c r="S47" s="322"/>
      <c r="T47" s="237" t="n">
        <f aca="false">O47+R47</f>
        <v>717.448106508876</v>
      </c>
      <c r="U47" s="238"/>
      <c r="V47" s="234"/>
      <c r="W47" s="233"/>
      <c r="X47" s="320"/>
      <c r="Y47" s="240"/>
      <c r="Z47" s="238"/>
      <c r="AA47" s="234"/>
      <c r="AB47" s="233"/>
      <c r="AC47" s="320"/>
      <c r="AD47" s="240"/>
      <c r="AE47" s="390"/>
      <c r="AF47" s="324"/>
      <c r="AG47" s="294"/>
    </row>
    <row r="48" s="34" customFormat="true" ht="12.75" hidden="false" customHeight="false" outlineLevel="0" collapsed="false">
      <c r="A48" s="53"/>
      <c r="B48" s="247"/>
      <c r="C48" s="248" t="s">
        <v>143</v>
      </c>
      <c r="D48" s="249" t="n">
        <f aca="false">O48+F48</f>
        <v>717.269</v>
      </c>
      <c r="E48" s="250"/>
      <c r="F48" s="251" t="n">
        <f aca="false">H48*G48</f>
        <v>-0.4</v>
      </c>
      <c r="G48" s="252" t="n">
        <f aca="false">G47</f>
        <v>-0.04</v>
      </c>
      <c r="H48" s="250" t="n">
        <f aca="false">H47</f>
        <v>10</v>
      </c>
      <c r="I48" s="249"/>
      <c r="J48" s="250"/>
      <c r="K48" s="251"/>
      <c r="L48" s="252"/>
      <c r="M48" s="250"/>
      <c r="N48" s="254" t="n">
        <v>300861.48</v>
      </c>
      <c r="O48" s="255" t="n">
        <v>717.669</v>
      </c>
      <c r="P48" s="256" t="n">
        <f aca="false">P47</f>
        <v>16</v>
      </c>
      <c r="Q48" s="252" t="n">
        <v>-0.024</v>
      </c>
      <c r="R48" s="251" t="n">
        <f aca="false">P48*Q48</f>
        <v>-0.384</v>
      </c>
      <c r="S48" s="404" t="s">
        <v>179</v>
      </c>
      <c r="T48" s="255" t="n">
        <f aca="false">O48+R48</f>
        <v>717.285</v>
      </c>
      <c r="U48" s="256"/>
      <c r="V48" s="252"/>
      <c r="W48" s="251"/>
      <c r="X48" s="316"/>
      <c r="Y48" s="258"/>
      <c r="Z48" s="256"/>
      <c r="AA48" s="252"/>
      <c r="AB48" s="251"/>
      <c r="AC48" s="316"/>
      <c r="AD48" s="258"/>
      <c r="AE48" s="406" t="s">
        <v>143</v>
      </c>
      <c r="AF48" s="275"/>
      <c r="AG48" s="319"/>
    </row>
    <row r="49" s="46" customFormat="true" ht="12.75" hidden="false" customHeight="false" outlineLevel="0" collapsed="false">
      <c r="A49" s="64"/>
      <c r="B49" s="153"/>
      <c r="D49" s="231" t="n">
        <f aca="false">O49+F49</f>
        <v>717.15</v>
      </c>
      <c r="E49" s="232"/>
      <c r="F49" s="233" t="n">
        <f aca="false">H49*G49</f>
        <v>-0.4</v>
      </c>
      <c r="G49" s="234" t="n">
        <f aca="false">G48</f>
        <v>-0.04</v>
      </c>
      <c r="H49" s="232" t="n">
        <f aca="false">H48</f>
        <v>10</v>
      </c>
      <c r="I49" s="231"/>
      <c r="J49" s="322"/>
      <c r="K49" s="233"/>
      <c r="L49" s="234"/>
      <c r="M49" s="232"/>
      <c r="N49" s="236" t="n">
        <f aca="false">N47+25</f>
        <v>300875</v>
      </c>
      <c r="O49" s="237" t="n">
        <v>717.55</v>
      </c>
      <c r="P49" s="238" t="n">
        <f aca="false">P48</f>
        <v>16</v>
      </c>
      <c r="Q49" s="234" t="n">
        <f aca="false">Q48</f>
        <v>-0.024</v>
      </c>
      <c r="R49" s="233" t="n">
        <f aca="false">P49*Q49</f>
        <v>-0.384</v>
      </c>
      <c r="S49" s="322"/>
      <c r="T49" s="237" t="n">
        <f aca="false">O49+R49</f>
        <v>717.166</v>
      </c>
      <c r="U49" s="238"/>
      <c r="V49" s="234"/>
      <c r="W49" s="233"/>
      <c r="X49" s="320"/>
      <c r="Y49" s="240"/>
      <c r="Z49" s="238"/>
      <c r="AA49" s="234"/>
      <c r="AB49" s="233"/>
      <c r="AC49" s="320"/>
      <c r="AD49" s="240"/>
      <c r="AE49" s="407"/>
      <c r="AF49" s="153"/>
      <c r="AG49" s="294"/>
    </row>
    <row r="50" s="46" customFormat="true" ht="12.75" hidden="false" customHeight="false" outlineLevel="0" collapsed="false">
      <c r="A50" s="276"/>
      <c r="B50" s="153"/>
      <c r="C50" s="278"/>
      <c r="D50" s="231" t="n">
        <f aca="false">O50+F50</f>
        <v>716.94</v>
      </c>
      <c r="E50" s="232"/>
      <c r="F50" s="233" t="n">
        <f aca="false">H50*G50</f>
        <v>-0.4</v>
      </c>
      <c r="G50" s="234" t="n">
        <f aca="false">G49</f>
        <v>-0.04</v>
      </c>
      <c r="H50" s="232" t="n">
        <f aca="false">H49</f>
        <v>10</v>
      </c>
      <c r="I50" s="231"/>
      <c r="J50" s="322"/>
      <c r="K50" s="233"/>
      <c r="L50" s="234"/>
      <c r="M50" s="232"/>
      <c r="N50" s="236" t="n">
        <f aca="false">N49+25</f>
        <v>300900</v>
      </c>
      <c r="O50" s="280" t="n">
        <v>717.34</v>
      </c>
      <c r="P50" s="238" t="n">
        <f aca="false">P49</f>
        <v>16</v>
      </c>
      <c r="Q50" s="234" t="n">
        <f aca="false">Q49</f>
        <v>-0.024</v>
      </c>
      <c r="R50" s="233" t="n">
        <f aca="false">P50*Q50</f>
        <v>-0.384</v>
      </c>
      <c r="S50" s="322"/>
      <c r="T50" s="237" t="n">
        <f aca="false">O50+R50</f>
        <v>716.956</v>
      </c>
      <c r="U50" s="238"/>
      <c r="V50" s="234"/>
      <c r="W50" s="233"/>
      <c r="X50" s="239"/>
      <c r="Y50" s="237"/>
      <c r="Z50" s="238"/>
      <c r="AA50" s="234"/>
      <c r="AB50" s="233"/>
      <c r="AC50" s="239"/>
      <c r="AD50" s="237"/>
      <c r="AE50" s="407"/>
      <c r="AF50" s="153"/>
      <c r="AG50" s="294"/>
    </row>
    <row r="51" s="46" customFormat="true" ht="12.75" hidden="false" customHeight="false" outlineLevel="0" collapsed="false">
      <c r="A51" s="276"/>
      <c r="B51" s="153"/>
      <c r="C51" s="278"/>
      <c r="D51" s="231" t="n">
        <f aca="false">O51+F51</f>
        <v>716.76</v>
      </c>
      <c r="E51" s="232"/>
      <c r="F51" s="233" t="n">
        <f aca="false">H51*G51</f>
        <v>-0.4</v>
      </c>
      <c r="G51" s="234" t="n">
        <f aca="false">G50</f>
        <v>-0.04</v>
      </c>
      <c r="H51" s="232" t="n">
        <f aca="false">H50</f>
        <v>10</v>
      </c>
      <c r="I51" s="231"/>
      <c r="J51" s="322"/>
      <c r="K51" s="233"/>
      <c r="L51" s="234"/>
      <c r="M51" s="232"/>
      <c r="N51" s="236" t="n">
        <f aca="false">N50+25</f>
        <v>300925</v>
      </c>
      <c r="O51" s="280" t="n">
        <v>717.16</v>
      </c>
      <c r="P51" s="238" t="n">
        <f aca="false">P50</f>
        <v>16</v>
      </c>
      <c r="Q51" s="234" t="n">
        <f aca="false">Q50</f>
        <v>-0.024</v>
      </c>
      <c r="R51" s="233" t="n">
        <f aca="false">P51*Q51</f>
        <v>-0.384</v>
      </c>
      <c r="S51" s="322"/>
      <c r="T51" s="237" t="n">
        <f aca="false">O51+R51</f>
        <v>716.776</v>
      </c>
      <c r="U51" s="238"/>
      <c r="V51" s="234"/>
      <c r="W51" s="233"/>
      <c r="X51" s="239"/>
      <c r="Y51" s="237"/>
      <c r="Z51" s="238"/>
      <c r="AA51" s="234"/>
      <c r="AB51" s="233"/>
      <c r="AC51" s="239"/>
      <c r="AD51" s="237"/>
      <c r="AE51" s="407"/>
      <c r="AF51" s="153"/>
      <c r="AG51" s="294"/>
    </row>
    <row r="52" s="46" customFormat="true" ht="12.75" hidden="false" customHeight="false" outlineLevel="0" collapsed="false">
      <c r="A52" s="276"/>
      <c r="B52" s="153"/>
      <c r="C52" s="278"/>
      <c r="D52" s="231" t="n">
        <f aca="false">O52+F52</f>
        <v>716.63</v>
      </c>
      <c r="E52" s="232"/>
      <c r="F52" s="233" t="n">
        <f aca="false">H52*G52</f>
        <v>-0.4</v>
      </c>
      <c r="G52" s="234" t="n">
        <f aca="false">G51</f>
        <v>-0.04</v>
      </c>
      <c r="H52" s="232" t="n">
        <f aca="false">H51</f>
        <v>10</v>
      </c>
      <c r="I52" s="231"/>
      <c r="J52" s="322"/>
      <c r="K52" s="233"/>
      <c r="L52" s="234"/>
      <c r="M52" s="232"/>
      <c r="N52" s="236" t="n">
        <f aca="false">N51+25</f>
        <v>300950</v>
      </c>
      <c r="O52" s="280" t="n">
        <v>717.03</v>
      </c>
      <c r="P52" s="238" t="n">
        <f aca="false">P51</f>
        <v>16</v>
      </c>
      <c r="Q52" s="234" t="n">
        <f aca="false">Q51</f>
        <v>-0.024</v>
      </c>
      <c r="R52" s="233" t="n">
        <f aca="false">P52*Q52</f>
        <v>-0.384</v>
      </c>
      <c r="S52" s="322"/>
      <c r="T52" s="237" t="n">
        <f aca="false">O52+R52</f>
        <v>716.646</v>
      </c>
      <c r="U52" s="238"/>
      <c r="V52" s="234"/>
      <c r="W52" s="233"/>
      <c r="X52" s="239"/>
      <c r="Y52" s="237"/>
      <c r="Z52" s="238"/>
      <c r="AA52" s="234"/>
      <c r="AB52" s="233"/>
      <c r="AC52" s="239"/>
      <c r="AD52" s="237"/>
      <c r="AE52" s="407"/>
      <c r="AF52" s="153"/>
      <c r="AG52" s="294"/>
    </row>
    <row r="53" s="46" customFormat="true" ht="12.75" hidden="false" customHeight="false" outlineLevel="0" collapsed="false">
      <c r="A53" s="276"/>
      <c r="B53" s="153"/>
      <c r="C53" s="278"/>
      <c r="D53" s="231" t="n">
        <f aca="false">O53+F53</f>
        <v>716.53</v>
      </c>
      <c r="E53" s="232"/>
      <c r="F53" s="233" t="n">
        <f aca="false">H53*G53</f>
        <v>-0.4</v>
      </c>
      <c r="G53" s="234" t="n">
        <f aca="false">G52</f>
        <v>-0.04</v>
      </c>
      <c r="H53" s="232" t="n">
        <f aca="false">H52</f>
        <v>10</v>
      </c>
      <c r="I53" s="231"/>
      <c r="J53" s="322"/>
      <c r="K53" s="233"/>
      <c r="L53" s="234"/>
      <c r="M53" s="232"/>
      <c r="N53" s="236" t="n">
        <f aca="false">N52+25</f>
        <v>300975</v>
      </c>
      <c r="O53" s="280" t="n">
        <v>716.93</v>
      </c>
      <c r="P53" s="238" t="n">
        <f aca="false">P52</f>
        <v>16</v>
      </c>
      <c r="Q53" s="234" t="n">
        <f aca="false">Q52</f>
        <v>-0.024</v>
      </c>
      <c r="R53" s="233" t="n">
        <f aca="false">P53*Q53</f>
        <v>-0.384</v>
      </c>
      <c r="S53" s="322"/>
      <c r="T53" s="237" t="n">
        <f aca="false">O53+R53</f>
        <v>716.546</v>
      </c>
      <c r="U53" s="231"/>
      <c r="V53" s="234"/>
      <c r="W53" s="233"/>
      <c r="X53" s="320"/>
      <c r="Y53" s="240"/>
      <c r="Z53" s="238"/>
      <c r="AA53" s="234"/>
      <c r="AB53" s="233"/>
      <c r="AC53" s="239"/>
      <c r="AD53" s="237"/>
      <c r="AE53" s="407"/>
      <c r="AF53" s="153"/>
      <c r="AG53" s="294"/>
    </row>
    <row r="54" s="46" customFormat="true" ht="12.75" hidden="false" customHeight="false" outlineLevel="0" collapsed="false">
      <c r="A54" s="276"/>
      <c r="B54" s="153"/>
      <c r="C54" s="278"/>
      <c r="D54" s="231" t="n">
        <f aca="false">O54+F54</f>
        <v>716.48</v>
      </c>
      <c r="E54" s="232"/>
      <c r="F54" s="233" t="n">
        <f aca="false">H54*G54</f>
        <v>-0.4</v>
      </c>
      <c r="G54" s="234" t="n">
        <f aca="false">G53</f>
        <v>-0.04</v>
      </c>
      <c r="H54" s="232" t="n">
        <f aca="false">H53</f>
        <v>10</v>
      </c>
      <c r="I54" s="231"/>
      <c r="J54" s="322"/>
      <c r="K54" s="233"/>
      <c r="L54" s="234"/>
      <c r="M54" s="232"/>
      <c r="N54" s="236" t="n">
        <f aca="false">N53+25</f>
        <v>301000</v>
      </c>
      <c r="O54" s="280" t="n">
        <v>716.88</v>
      </c>
      <c r="P54" s="238" t="n">
        <f aca="false">P53</f>
        <v>16</v>
      </c>
      <c r="Q54" s="234" t="n">
        <f aca="false">Q53</f>
        <v>-0.024</v>
      </c>
      <c r="R54" s="233" t="n">
        <f aca="false">P54*Q54</f>
        <v>-0.384</v>
      </c>
      <c r="S54" s="322"/>
      <c r="T54" s="237" t="n">
        <f aca="false">O54+R54</f>
        <v>716.496</v>
      </c>
      <c r="U54" s="231"/>
      <c r="V54" s="234"/>
      <c r="W54" s="233"/>
      <c r="X54" s="320"/>
      <c r="Y54" s="240"/>
      <c r="Z54" s="238"/>
      <c r="AA54" s="234"/>
      <c r="AB54" s="233"/>
      <c r="AC54" s="239"/>
      <c r="AD54" s="237"/>
      <c r="AE54" s="407"/>
      <c r="AF54" s="153"/>
      <c r="AG54" s="294"/>
    </row>
    <row r="55" s="46" customFormat="true" ht="12.75" hidden="false" customHeight="false" outlineLevel="0" collapsed="false">
      <c r="A55" s="276"/>
      <c r="B55" s="153"/>
      <c r="C55" s="278"/>
      <c r="D55" s="231" t="n">
        <f aca="false">O55+F55</f>
        <v>716.5</v>
      </c>
      <c r="E55" s="232"/>
      <c r="F55" s="233" t="n">
        <f aca="false">H55*G55</f>
        <v>-0.4</v>
      </c>
      <c r="G55" s="234" t="n">
        <f aca="false">G54</f>
        <v>-0.04</v>
      </c>
      <c r="H55" s="232" t="n">
        <f aca="false">H54</f>
        <v>10</v>
      </c>
      <c r="I55" s="231"/>
      <c r="J55" s="322"/>
      <c r="K55" s="233"/>
      <c r="L55" s="234"/>
      <c r="M55" s="232"/>
      <c r="N55" s="236" t="n">
        <f aca="false">N54+25</f>
        <v>301025</v>
      </c>
      <c r="O55" s="280" t="n">
        <v>716.9</v>
      </c>
      <c r="P55" s="238" t="n">
        <f aca="false">P54</f>
        <v>16</v>
      </c>
      <c r="Q55" s="234" t="n">
        <f aca="false">Q54</f>
        <v>-0.024</v>
      </c>
      <c r="R55" s="233" t="n">
        <f aca="false">P55*Q55</f>
        <v>-0.384</v>
      </c>
      <c r="S55" s="322"/>
      <c r="T55" s="237" t="n">
        <f aca="false">O55+R55</f>
        <v>716.516</v>
      </c>
      <c r="U55" s="231"/>
      <c r="V55" s="234"/>
      <c r="W55" s="233"/>
      <c r="X55" s="320"/>
      <c r="Y55" s="240"/>
      <c r="Z55" s="238"/>
      <c r="AA55" s="234"/>
      <c r="AB55" s="233"/>
      <c r="AC55" s="239"/>
      <c r="AD55" s="237"/>
      <c r="AE55" s="407"/>
      <c r="AF55" s="153"/>
      <c r="AG55" s="294"/>
    </row>
    <row r="56" s="46" customFormat="true" ht="12.75" hidden="false" customHeight="false" outlineLevel="0" collapsed="false">
      <c r="A56" s="276"/>
      <c r="B56" s="153"/>
      <c r="C56" s="278"/>
      <c r="D56" s="231" t="n">
        <f aca="false">O56+F56</f>
        <v>716.49</v>
      </c>
      <c r="E56" s="232"/>
      <c r="F56" s="233" t="n">
        <f aca="false">H56*G56</f>
        <v>-0.4</v>
      </c>
      <c r="G56" s="234" t="n">
        <f aca="false">G55</f>
        <v>-0.04</v>
      </c>
      <c r="H56" s="232" t="n">
        <f aca="false">H55</f>
        <v>10</v>
      </c>
      <c r="I56" s="231"/>
      <c r="J56" s="322"/>
      <c r="K56" s="233"/>
      <c r="L56" s="234"/>
      <c r="M56" s="232"/>
      <c r="N56" s="236" t="n">
        <f aca="false">N55+25</f>
        <v>301050</v>
      </c>
      <c r="O56" s="280" t="n">
        <v>716.89</v>
      </c>
      <c r="P56" s="238" t="n">
        <f aca="false">P55</f>
        <v>16</v>
      </c>
      <c r="Q56" s="234" t="n">
        <f aca="false">Q55</f>
        <v>-0.024</v>
      </c>
      <c r="R56" s="233" t="n">
        <f aca="false">P56*Q56</f>
        <v>-0.384</v>
      </c>
      <c r="S56" s="322"/>
      <c r="T56" s="237" t="n">
        <f aca="false">O56+R56</f>
        <v>716.506</v>
      </c>
      <c r="U56" s="231"/>
      <c r="V56" s="234"/>
      <c r="W56" s="233"/>
      <c r="X56" s="320"/>
      <c r="Y56" s="240"/>
      <c r="Z56" s="238"/>
      <c r="AA56" s="234"/>
      <c r="AB56" s="233"/>
      <c r="AC56" s="239"/>
      <c r="AD56" s="237"/>
      <c r="AE56" s="407"/>
      <c r="AF56" s="153"/>
      <c r="AG56" s="294"/>
    </row>
    <row r="57" s="46" customFormat="true" ht="12.75" hidden="false" customHeight="false" outlineLevel="0" collapsed="false">
      <c r="A57" s="276"/>
      <c r="B57" s="153"/>
      <c r="C57" s="278"/>
      <c r="D57" s="231" t="n">
        <f aca="false">O57+F57</f>
        <v>716.56</v>
      </c>
      <c r="E57" s="232"/>
      <c r="F57" s="233" t="n">
        <f aca="false">H57*G57</f>
        <v>-0.4</v>
      </c>
      <c r="G57" s="234" t="n">
        <f aca="false">G56</f>
        <v>-0.04</v>
      </c>
      <c r="H57" s="232" t="n">
        <f aca="false">H56</f>
        <v>10</v>
      </c>
      <c r="I57" s="231"/>
      <c r="J57" s="322"/>
      <c r="K57" s="233"/>
      <c r="L57" s="234"/>
      <c r="M57" s="232"/>
      <c r="N57" s="236" t="n">
        <f aca="false">N56+25</f>
        <v>301075</v>
      </c>
      <c r="O57" s="280" t="n">
        <v>716.96</v>
      </c>
      <c r="P57" s="238" t="n">
        <f aca="false">P56</f>
        <v>16</v>
      </c>
      <c r="Q57" s="234" t="n">
        <f aca="false">Q56</f>
        <v>-0.024</v>
      </c>
      <c r="R57" s="233" t="n">
        <f aca="false">P57*Q57</f>
        <v>-0.384</v>
      </c>
      <c r="S57" s="322"/>
      <c r="T57" s="237" t="n">
        <f aca="false">O57+R57</f>
        <v>716.576</v>
      </c>
      <c r="U57" s="231"/>
      <c r="V57" s="234"/>
      <c r="W57" s="233"/>
      <c r="X57" s="320"/>
      <c r="Y57" s="240"/>
      <c r="Z57" s="238"/>
      <c r="AA57" s="234"/>
      <c r="AB57" s="233"/>
      <c r="AC57" s="239"/>
      <c r="AD57" s="237"/>
      <c r="AE57" s="407"/>
      <c r="AF57" s="153"/>
      <c r="AG57" s="294"/>
    </row>
    <row r="58" s="46" customFormat="true" ht="12.75" hidden="false" customHeight="false" outlineLevel="0" collapsed="false">
      <c r="A58" s="276"/>
      <c r="B58" s="153"/>
      <c r="C58" s="278"/>
      <c r="D58" s="231" t="n">
        <f aca="false">O58+F58</f>
        <v>716.67</v>
      </c>
      <c r="E58" s="232"/>
      <c r="F58" s="233" t="n">
        <f aca="false">H58*G58</f>
        <v>-0.4</v>
      </c>
      <c r="G58" s="234" t="n">
        <f aca="false">G57</f>
        <v>-0.04</v>
      </c>
      <c r="H58" s="232" t="n">
        <f aca="false">H57</f>
        <v>10</v>
      </c>
      <c r="I58" s="231"/>
      <c r="J58" s="322"/>
      <c r="K58" s="233"/>
      <c r="L58" s="234"/>
      <c r="M58" s="232"/>
      <c r="N58" s="236" t="n">
        <f aca="false">N57+25</f>
        <v>301100</v>
      </c>
      <c r="O58" s="280" t="n">
        <v>717.07</v>
      </c>
      <c r="P58" s="238" t="n">
        <f aca="false">P57</f>
        <v>16</v>
      </c>
      <c r="Q58" s="234" t="n">
        <f aca="false">Q57</f>
        <v>-0.024</v>
      </c>
      <c r="R58" s="233" t="n">
        <f aca="false">P58*Q58</f>
        <v>-0.384</v>
      </c>
      <c r="S58" s="322"/>
      <c r="T58" s="237" t="n">
        <f aca="false">O58+R58</f>
        <v>716.686</v>
      </c>
      <c r="U58" s="231"/>
      <c r="V58" s="234"/>
      <c r="W58" s="233"/>
      <c r="X58" s="320"/>
      <c r="Y58" s="240"/>
      <c r="Z58" s="238"/>
      <c r="AA58" s="234"/>
      <c r="AB58" s="233"/>
      <c r="AC58" s="239"/>
      <c r="AD58" s="237"/>
      <c r="AE58" s="407"/>
      <c r="AF58" s="153"/>
      <c r="AG58" s="294"/>
    </row>
    <row r="59" s="34" customFormat="true" ht="12.75" hidden="false" customHeight="false" outlineLevel="0" collapsed="false">
      <c r="A59" s="286"/>
      <c r="B59" s="247" t="n">
        <f aca="false">((Q61-Q59)/(N61-N59))</f>
        <v>0.00033798056611685</v>
      </c>
      <c r="C59" s="411" t="s">
        <v>143</v>
      </c>
      <c r="D59" s="249" t="n">
        <f aca="false">O59+F59</f>
        <v>716.75</v>
      </c>
      <c r="E59" s="250"/>
      <c r="F59" s="251" t="n">
        <f aca="false">H59*G59</f>
        <v>-0.4</v>
      </c>
      <c r="G59" s="252" t="n">
        <f aca="false">G58</f>
        <v>-0.04</v>
      </c>
      <c r="H59" s="250" t="n">
        <f aca="false">H58</f>
        <v>10</v>
      </c>
      <c r="I59" s="249"/>
      <c r="J59" s="354"/>
      <c r="K59" s="251"/>
      <c r="L59" s="252"/>
      <c r="M59" s="250"/>
      <c r="N59" s="254" t="n">
        <v>301118.47</v>
      </c>
      <c r="O59" s="367" t="n">
        <v>717.15</v>
      </c>
      <c r="P59" s="256" t="n">
        <f aca="false">P58</f>
        <v>16</v>
      </c>
      <c r="Q59" s="252" t="n">
        <f aca="false">Q58</f>
        <v>-0.024</v>
      </c>
      <c r="R59" s="251" t="n">
        <f aca="false">P59*Q59</f>
        <v>-0.384</v>
      </c>
      <c r="S59" s="404" t="s">
        <v>179</v>
      </c>
      <c r="T59" s="255" t="n">
        <f aca="false">O59+R59</f>
        <v>716.766</v>
      </c>
      <c r="U59" s="249"/>
      <c r="V59" s="252"/>
      <c r="W59" s="251"/>
      <c r="X59" s="316"/>
      <c r="Y59" s="258"/>
      <c r="Z59" s="256"/>
      <c r="AA59" s="252"/>
      <c r="AB59" s="251"/>
      <c r="AC59" s="257"/>
      <c r="AD59" s="255"/>
      <c r="AE59" s="405" t="s">
        <v>143</v>
      </c>
      <c r="AF59" s="247"/>
      <c r="AG59" s="319"/>
    </row>
    <row r="60" s="46" customFormat="true" ht="12.75" hidden="false" customHeight="false" outlineLevel="0" collapsed="false">
      <c r="A60" s="276"/>
      <c r="B60" s="153" t="n">
        <f aca="false">B59</f>
        <v>0.00033798056611685</v>
      </c>
      <c r="C60" s="278"/>
      <c r="D60" s="231" t="n">
        <f aca="false">O60+F60</f>
        <v>716.78</v>
      </c>
      <c r="E60" s="232"/>
      <c r="F60" s="233" t="n">
        <f aca="false">H60*G60</f>
        <v>-0.4</v>
      </c>
      <c r="G60" s="234" t="n">
        <f aca="false">G59</f>
        <v>-0.04</v>
      </c>
      <c r="H60" s="232" t="n">
        <f aca="false">H59</f>
        <v>10</v>
      </c>
      <c r="I60" s="231"/>
      <c r="J60" s="322"/>
      <c r="K60" s="233"/>
      <c r="L60" s="234"/>
      <c r="M60" s="232"/>
      <c r="N60" s="236" t="n">
        <f aca="false">N58+25</f>
        <v>301125</v>
      </c>
      <c r="O60" s="280" t="n">
        <v>717.18</v>
      </c>
      <c r="P60" s="238" t="n">
        <f aca="false">P59</f>
        <v>16</v>
      </c>
      <c r="Q60" s="234" t="n">
        <f aca="false">Q59+(B60*(N60-N59))</f>
        <v>-0.0217929869032475</v>
      </c>
      <c r="R60" s="233" t="n">
        <f aca="false">P60*Q60</f>
        <v>-0.34868779045196</v>
      </c>
      <c r="S60" s="322"/>
      <c r="T60" s="237" t="n">
        <f aca="false">O60+R60</f>
        <v>716.831312209548</v>
      </c>
      <c r="U60" s="231"/>
      <c r="V60" s="234"/>
      <c r="W60" s="233"/>
      <c r="X60" s="320"/>
      <c r="Y60" s="240"/>
      <c r="Z60" s="238"/>
      <c r="AA60" s="234"/>
      <c r="AB60" s="233"/>
      <c r="AC60" s="239"/>
      <c r="AD60" s="237"/>
      <c r="AE60" s="407"/>
      <c r="AF60" s="153"/>
      <c r="AG60" s="294"/>
    </row>
    <row r="61" s="34" customFormat="true" ht="12.75" hidden="false" customHeight="false" outlineLevel="0" collapsed="false">
      <c r="A61" s="286"/>
      <c r="B61" s="247" t="n">
        <f aca="false">((Q65-Q61)/(N65-N61))</f>
        <v>0.00021138855859426</v>
      </c>
      <c r="C61" s="411" t="s">
        <v>31</v>
      </c>
      <c r="D61" s="249" t="n">
        <f aca="false">O61+F61</f>
        <v>716.81</v>
      </c>
      <c r="E61" s="250"/>
      <c r="F61" s="251" t="n">
        <f aca="false">H61*G61</f>
        <v>-0.4</v>
      </c>
      <c r="G61" s="252" t="n">
        <f aca="false">G60</f>
        <v>-0.04</v>
      </c>
      <c r="H61" s="250" t="n">
        <f aca="false">H60</f>
        <v>10</v>
      </c>
      <c r="I61" s="249"/>
      <c r="J61" s="354"/>
      <c r="K61" s="251"/>
      <c r="L61" s="252"/>
      <c r="M61" s="250"/>
      <c r="N61" s="254" t="n">
        <v>301142.14</v>
      </c>
      <c r="O61" s="367" t="n">
        <v>717.21</v>
      </c>
      <c r="P61" s="256" t="n">
        <f aca="false">P60</f>
        <v>16</v>
      </c>
      <c r="Q61" s="252" t="n">
        <v>-0.016</v>
      </c>
      <c r="R61" s="251" t="n">
        <f aca="false">P61*Q61</f>
        <v>-0.256</v>
      </c>
      <c r="S61" s="354"/>
      <c r="T61" s="255" t="n">
        <f aca="false">O61+R61</f>
        <v>716.954</v>
      </c>
      <c r="U61" s="249"/>
      <c r="V61" s="252"/>
      <c r="W61" s="251"/>
      <c r="X61" s="316"/>
      <c r="Y61" s="258"/>
      <c r="Z61" s="256"/>
      <c r="AA61" s="252"/>
      <c r="AB61" s="251"/>
      <c r="AC61" s="257"/>
      <c r="AD61" s="255"/>
      <c r="AE61" s="405" t="s">
        <v>31</v>
      </c>
      <c r="AF61" s="247"/>
      <c r="AG61" s="319"/>
    </row>
    <row r="62" s="46" customFormat="true" ht="12.75" hidden="false" customHeight="false" outlineLevel="0" collapsed="false">
      <c r="A62" s="276"/>
      <c r="B62" s="153" t="n">
        <f aca="false">B61</f>
        <v>0.00021138855859426</v>
      </c>
      <c r="C62" s="278"/>
      <c r="D62" s="231" t="n">
        <f aca="false">O62+F62</f>
        <v>716.83</v>
      </c>
      <c r="E62" s="232"/>
      <c r="F62" s="233" t="n">
        <f aca="false">H62*G62</f>
        <v>-0.4</v>
      </c>
      <c r="G62" s="234" t="n">
        <f aca="false">G61</f>
        <v>-0.04</v>
      </c>
      <c r="H62" s="232" t="n">
        <f aca="false">H61</f>
        <v>10</v>
      </c>
      <c r="I62" s="231"/>
      <c r="J62" s="322"/>
      <c r="K62" s="233"/>
      <c r="L62" s="234"/>
      <c r="M62" s="232"/>
      <c r="N62" s="236" t="n">
        <f aca="false">N60+25</f>
        <v>301150</v>
      </c>
      <c r="O62" s="280" t="n">
        <v>717.23</v>
      </c>
      <c r="P62" s="238" t="n">
        <f aca="false">P61</f>
        <v>16</v>
      </c>
      <c r="Q62" s="234" t="n">
        <f aca="false">Q61+(B61*(N62-N61))</f>
        <v>-0.0143384859294521</v>
      </c>
      <c r="R62" s="233" t="n">
        <f aca="false">P62*Q62</f>
        <v>-0.229415774871233</v>
      </c>
      <c r="S62" s="322"/>
      <c r="T62" s="237" t="n">
        <f aca="false">O62+R62</f>
        <v>717.000584225129</v>
      </c>
      <c r="U62" s="231"/>
      <c r="V62" s="234"/>
      <c r="W62" s="233"/>
      <c r="X62" s="320"/>
      <c r="Y62" s="240"/>
      <c r="Z62" s="238"/>
      <c r="AA62" s="234"/>
      <c r="AB62" s="233"/>
      <c r="AC62" s="239"/>
      <c r="AD62" s="237"/>
      <c r="AE62" s="407"/>
      <c r="AF62" s="153"/>
      <c r="AG62" s="294"/>
    </row>
    <row r="63" s="46" customFormat="true" ht="12.75" hidden="false" customHeight="false" outlineLevel="0" collapsed="false">
      <c r="A63" s="276"/>
      <c r="B63" s="153" t="n">
        <f aca="false">B61</f>
        <v>0.00021138855859426</v>
      </c>
      <c r="C63" s="278"/>
      <c r="D63" s="231" t="n">
        <f aca="false">O63+F63</f>
        <v>716.92</v>
      </c>
      <c r="E63" s="232"/>
      <c r="F63" s="233" t="n">
        <f aca="false">H63*G63</f>
        <v>-0.4</v>
      </c>
      <c r="G63" s="234" t="n">
        <f aca="false">G62</f>
        <v>-0.04</v>
      </c>
      <c r="H63" s="232" t="n">
        <f aca="false">H62</f>
        <v>10</v>
      </c>
      <c r="I63" s="231"/>
      <c r="J63" s="322"/>
      <c r="K63" s="233"/>
      <c r="L63" s="234"/>
      <c r="M63" s="232"/>
      <c r="N63" s="236" t="n">
        <f aca="false">N62+25</f>
        <v>301175</v>
      </c>
      <c r="O63" s="280" t="n">
        <v>717.32</v>
      </c>
      <c r="P63" s="238" t="n">
        <f aca="false">P62</f>
        <v>16</v>
      </c>
      <c r="Q63" s="234" t="n">
        <f aca="false">Q62+(B63*(N63-N62))</f>
        <v>-0.00905377196459558</v>
      </c>
      <c r="R63" s="233" t="n">
        <f aca="false">P63*Q63</f>
        <v>-0.144860351433529</v>
      </c>
      <c r="S63" s="322"/>
      <c r="T63" s="237" t="n">
        <f aca="false">O63+R63</f>
        <v>717.175139648567</v>
      </c>
      <c r="U63" s="231"/>
      <c r="V63" s="234"/>
      <c r="W63" s="233"/>
      <c r="X63" s="320"/>
      <c r="Y63" s="240"/>
      <c r="Z63" s="238"/>
      <c r="AA63" s="234"/>
      <c r="AB63" s="233"/>
      <c r="AC63" s="239"/>
      <c r="AD63" s="237"/>
      <c r="AE63" s="407"/>
      <c r="AF63" s="153"/>
      <c r="AG63" s="294"/>
    </row>
    <row r="64" s="46" customFormat="true" ht="12.75" hidden="false" customHeight="false" outlineLevel="0" collapsed="false">
      <c r="A64" s="276"/>
      <c r="B64" s="153" t="n">
        <f aca="false">B63</f>
        <v>0.00021138855859426</v>
      </c>
      <c r="C64" s="278"/>
      <c r="D64" s="231" t="n">
        <f aca="false">O64+F64</f>
        <v>717.02</v>
      </c>
      <c r="E64" s="232"/>
      <c r="F64" s="233" t="n">
        <f aca="false">H64*G64</f>
        <v>-0.4</v>
      </c>
      <c r="G64" s="234" t="n">
        <f aca="false">G63</f>
        <v>-0.04</v>
      </c>
      <c r="H64" s="232" t="n">
        <f aca="false">H63</f>
        <v>10</v>
      </c>
      <c r="I64" s="231"/>
      <c r="J64" s="322"/>
      <c r="K64" s="233"/>
      <c r="L64" s="234"/>
      <c r="M64" s="232"/>
      <c r="N64" s="236" t="n">
        <f aca="false">N63+25</f>
        <v>301200</v>
      </c>
      <c r="O64" s="280" t="n">
        <v>717.42</v>
      </c>
      <c r="P64" s="238" t="n">
        <f aca="false">P63</f>
        <v>16</v>
      </c>
      <c r="Q64" s="234" t="n">
        <f aca="false">Q63+(B64*(N64-N63))</f>
        <v>-0.00376905799973909</v>
      </c>
      <c r="R64" s="233" t="n">
        <f aca="false">P64*Q64</f>
        <v>-0.0603049279958255</v>
      </c>
      <c r="S64" s="322"/>
      <c r="T64" s="237" t="n">
        <f aca="false">O64+R64</f>
        <v>717.359695072004</v>
      </c>
      <c r="U64" s="231"/>
      <c r="V64" s="234"/>
      <c r="W64" s="233"/>
      <c r="X64" s="320"/>
      <c r="Y64" s="240"/>
      <c r="Z64" s="238"/>
      <c r="AA64" s="234"/>
      <c r="AB64" s="233"/>
      <c r="AC64" s="239"/>
      <c r="AD64" s="237"/>
      <c r="AE64" s="407"/>
      <c r="AF64" s="153"/>
      <c r="AG64" s="294"/>
    </row>
    <row r="65" s="34" customFormat="true" ht="12.75" hidden="false" customHeight="false" outlineLevel="0" collapsed="false">
      <c r="A65" s="435" t="n">
        <f aca="false">((1/B65)/P65)</f>
        <v>262.187499999982</v>
      </c>
      <c r="B65" s="247" t="n">
        <f aca="false">((Q69-Q65)/(N69-N65))</f>
        <v>0.000238379022646024</v>
      </c>
      <c r="C65" s="411" t="s">
        <v>182</v>
      </c>
      <c r="D65" s="249" t="n">
        <f aca="false">O65+F65</f>
        <v>717.09</v>
      </c>
      <c r="E65" s="250"/>
      <c r="F65" s="251" t="n">
        <f aca="false">H65*G65</f>
        <v>-0.4</v>
      </c>
      <c r="G65" s="252" t="n">
        <f aca="false">G64</f>
        <v>-0.04</v>
      </c>
      <c r="H65" s="250" t="n">
        <f aca="false">H64</f>
        <v>10</v>
      </c>
      <c r="I65" s="249"/>
      <c r="J65" s="354"/>
      <c r="K65" s="251"/>
      <c r="L65" s="252"/>
      <c r="M65" s="250"/>
      <c r="N65" s="254" t="n">
        <v>301217.83</v>
      </c>
      <c r="O65" s="367" t="n">
        <v>717.49</v>
      </c>
      <c r="P65" s="256" t="n">
        <f aca="false">P64</f>
        <v>16</v>
      </c>
      <c r="Q65" s="252" t="n">
        <v>0</v>
      </c>
      <c r="R65" s="251" t="n">
        <f aca="false">P65*Q65</f>
        <v>0</v>
      </c>
      <c r="S65" s="404"/>
      <c r="T65" s="255" t="n">
        <f aca="false">O65+R65</f>
        <v>717.49</v>
      </c>
      <c r="U65" s="249"/>
      <c r="V65" s="252"/>
      <c r="W65" s="251"/>
      <c r="X65" s="316"/>
      <c r="Y65" s="258"/>
      <c r="Z65" s="256"/>
      <c r="AA65" s="252"/>
      <c r="AB65" s="251"/>
      <c r="AC65" s="257"/>
      <c r="AD65" s="255"/>
      <c r="AE65" s="412"/>
      <c r="AF65" s="247"/>
      <c r="AG65" s="319"/>
    </row>
    <row r="66" s="46" customFormat="true" ht="12.75" hidden="false" customHeight="false" outlineLevel="0" collapsed="false">
      <c r="A66" s="276"/>
      <c r="B66" s="153" t="n">
        <f aca="false">B65</f>
        <v>0.000238379022646024</v>
      </c>
      <c r="C66" s="278"/>
      <c r="D66" s="231" t="n">
        <f aca="false">O66+F66</f>
        <v>717.12</v>
      </c>
      <c r="E66" s="232"/>
      <c r="F66" s="233" t="n">
        <f aca="false">H66*G66</f>
        <v>-0.4</v>
      </c>
      <c r="G66" s="234" t="n">
        <f aca="false">G65</f>
        <v>-0.04</v>
      </c>
      <c r="H66" s="232" t="n">
        <f aca="false">H65</f>
        <v>10</v>
      </c>
      <c r="I66" s="231"/>
      <c r="J66" s="322"/>
      <c r="K66" s="233"/>
      <c r="L66" s="234"/>
      <c r="M66" s="232"/>
      <c r="N66" s="236" t="n">
        <f aca="false">N64+25</f>
        <v>301225</v>
      </c>
      <c r="O66" s="280" t="n">
        <v>717.52</v>
      </c>
      <c r="P66" s="238" t="n">
        <f aca="false">P65</f>
        <v>16</v>
      </c>
      <c r="Q66" s="234" t="n">
        <f aca="false">Q65+(B66*(N66-N65))</f>
        <v>0.0017091775923681</v>
      </c>
      <c r="R66" s="233" t="n">
        <f aca="false">P66*Q66</f>
        <v>0.0273468414778897</v>
      </c>
      <c r="S66" s="322"/>
      <c r="T66" s="237" t="n">
        <f aca="false">O66+R66</f>
        <v>717.547346841478</v>
      </c>
      <c r="U66" s="231"/>
      <c r="V66" s="234"/>
      <c r="W66" s="233"/>
      <c r="X66" s="320"/>
      <c r="Y66" s="240"/>
      <c r="Z66" s="238"/>
      <c r="AA66" s="234"/>
      <c r="AB66" s="233"/>
      <c r="AC66" s="239"/>
      <c r="AD66" s="237"/>
      <c r="AE66" s="407"/>
      <c r="AF66" s="153"/>
      <c r="AG66" s="294"/>
    </row>
    <row r="67" s="46" customFormat="true" ht="12.75" hidden="false" customHeight="false" outlineLevel="0" collapsed="false">
      <c r="A67" s="276"/>
      <c r="B67" s="153" t="n">
        <f aca="false">B66</f>
        <v>0.000238379022646024</v>
      </c>
      <c r="C67" s="278"/>
      <c r="D67" s="231" t="n">
        <f aca="false">O67+F67</f>
        <v>717.21</v>
      </c>
      <c r="E67" s="232"/>
      <c r="F67" s="233" t="n">
        <f aca="false">H67*G67</f>
        <v>-0.4</v>
      </c>
      <c r="G67" s="234" t="n">
        <f aca="false">G66</f>
        <v>-0.04</v>
      </c>
      <c r="H67" s="232" t="n">
        <f aca="false">H66</f>
        <v>10</v>
      </c>
      <c r="I67" s="231"/>
      <c r="J67" s="322"/>
      <c r="K67" s="233"/>
      <c r="L67" s="234"/>
      <c r="M67" s="232"/>
      <c r="N67" s="236" t="n">
        <f aca="false">N66+25</f>
        <v>301250</v>
      </c>
      <c r="O67" s="280" t="n">
        <v>717.61</v>
      </c>
      <c r="P67" s="238" t="n">
        <f aca="false">P66</f>
        <v>16</v>
      </c>
      <c r="Q67" s="234" t="n">
        <f aca="false">Q66+(B67*(N67-N66))</f>
        <v>0.0076686531585187</v>
      </c>
      <c r="R67" s="233" t="n">
        <f aca="false">P67*Q67</f>
        <v>0.122698450536299</v>
      </c>
      <c r="S67" s="322"/>
      <c r="T67" s="237" t="n">
        <f aca="false">O67+R67</f>
        <v>717.732698450536</v>
      </c>
      <c r="U67" s="238"/>
      <c r="V67" s="234"/>
      <c r="W67" s="233"/>
      <c r="X67" s="239"/>
      <c r="Y67" s="237"/>
      <c r="Z67" s="238"/>
      <c r="AA67" s="234"/>
      <c r="AB67" s="233"/>
      <c r="AC67" s="239"/>
      <c r="AD67" s="237"/>
      <c r="AE67" s="407"/>
      <c r="AF67" s="153"/>
      <c r="AG67" s="294"/>
    </row>
    <row r="68" s="428" customFormat="true" ht="12.75" hidden="false" customHeight="false" outlineLevel="0" collapsed="false">
      <c r="A68" s="413"/>
      <c r="B68" s="414" t="n">
        <f aca="false">B67</f>
        <v>0.000238379022646024</v>
      </c>
      <c r="C68" s="415"/>
      <c r="D68" s="416" t="n">
        <f aca="false">O68+F68</f>
        <v>717.25</v>
      </c>
      <c r="E68" s="417"/>
      <c r="F68" s="418" t="n">
        <f aca="false">H68*G68</f>
        <v>-0.4</v>
      </c>
      <c r="G68" s="419" t="n">
        <f aca="false">G67</f>
        <v>-0.04</v>
      </c>
      <c r="H68" s="417" t="n">
        <f aca="false">H67</f>
        <v>10</v>
      </c>
      <c r="I68" s="416"/>
      <c r="J68" s="420"/>
      <c r="K68" s="418"/>
      <c r="L68" s="419"/>
      <c r="M68" s="417"/>
      <c r="N68" s="421" t="n">
        <f aca="false">N67+25</f>
        <v>301275</v>
      </c>
      <c r="O68" s="422" t="n">
        <v>717.65</v>
      </c>
      <c r="P68" s="423" t="n">
        <f aca="false">P67</f>
        <v>16</v>
      </c>
      <c r="Q68" s="419" t="n">
        <f aca="false">Q67+(B68*(N68-N67))</f>
        <v>0.0136281287246693</v>
      </c>
      <c r="R68" s="418" t="n">
        <f aca="false">P68*Q68</f>
        <v>0.218050059594709</v>
      </c>
      <c r="S68" s="420"/>
      <c r="T68" s="424" t="n">
        <f aca="false">O68+R68</f>
        <v>717.868050059595</v>
      </c>
      <c r="U68" s="423"/>
      <c r="V68" s="419"/>
      <c r="W68" s="418"/>
      <c r="X68" s="425"/>
      <c r="Y68" s="424"/>
      <c r="Z68" s="423"/>
      <c r="AA68" s="419"/>
      <c r="AB68" s="418"/>
      <c r="AC68" s="425"/>
      <c r="AD68" s="424"/>
      <c r="AE68" s="426"/>
      <c r="AF68" s="414"/>
      <c r="AG68" s="427"/>
    </row>
    <row r="69" s="34" customFormat="true" ht="12.75" hidden="false" customHeight="false" outlineLevel="0" collapsed="false">
      <c r="A69" s="286"/>
      <c r="B69" s="247" t="n">
        <f aca="false">((Q72-Q69)/(N72-N69))</f>
        <v>0.00031112263417158</v>
      </c>
      <c r="C69" s="411"/>
      <c r="D69" s="249" t="n">
        <f aca="false">O69+F69</f>
        <v>717.3</v>
      </c>
      <c r="E69" s="250"/>
      <c r="F69" s="251" t="n">
        <f aca="false">H69*G69</f>
        <v>-0.4</v>
      </c>
      <c r="G69" s="252" t="n">
        <f aca="false">G68</f>
        <v>-0.04</v>
      </c>
      <c r="H69" s="250" t="n">
        <f aca="false">H68</f>
        <v>10</v>
      </c>
      <c r="I69" s="249"/>
      <c r="J69" s="354"/>
      <c r="K69" s="251"/>
      <c r="L69" s="252"/>
      <c r="M69" s="250"/>
      <c r="N69" s="254" t="n">
        <v>301284.95</v>
      </c>
      <c r="O69" s="367" t="n">
        <v>717.7</v>
      </c>
      <c r="P69" s="256" t="n">
        <f aca="false">P68</f>
        <v>16</v>
      </c>
      <c r="Q69" s="252" t="n">
        <v>0.016</v>
      </c>
      <c r="R69" s="251" t="n">
        <f aca="false">P69*Q69</f>
        <v>0.256</v>
      </c>
      <c r="S69" s="354"/>
      <c r="T69" s="255" t="n">
        <f aca="false">O69+R69</f>
        <v>717.956</v>
      </c>
      <c r="U69" s="256"/>
      <c r="V69" s="252"/>
      <c r="W69" s="251"/>
      <c r="X69" s="257"/>
      <c r="Y69" s="255"/>
      <c r="Z69" s="256"/>
      <c r="AA69" s="252"/>
      <c r="AB69" s="251"/>
      <c r="AC69" s="257"/>
      <c r="AD69" s="255"/>
      <c r="AE69" s="412"/>
      <c r="AF69" s="247"/>
      <c r="AG69" s="319"/>
    </row>
    <row r="70" s="34" customFormat="true" ht="12.75" hidden="false" customHeight="false" outlineLevel="0" collapsed="false">
      <c r="A70" s="286"/>
      <c r="B70" s="247" t="n">
        <f aca="false">B69</f>
        <v>0.00031112263417158</v>
      </c>
      <c r="C70" s="411" t="s">
        <v>25</v>
      </c>
      <c r="D70" s="249" t="n">
        <f aca="false">O70+F70</f>
        <v>717.34</v>
      </c>
      <c r="E70" s="250"/>
      <c r="F70" s="251" t="n">
        <f aca="false">H70*G70</f>
        <v>-0.4</v>
      </c>
      <c r="G70" s="252" t="n">
        <f aca="false">G69</f>
        <v>-0.04</v>
      </c>
      <c r="H70" s="250" t="n">
        <f aca="false">H69</f>
        <v>10</v>
      </c>
      <c r="I70" s="249"/>
      <c r="J70" s="354"/>
      <c r="K70" s="251"/>
      <c r="L70" s="252"/>
      <c r="M70" s="250"/>
      <c r="N70" s="254" t="n">
        <v>301293.52</v>
      </c>
      <c r="O70" s="367" t="n">
        <v>717.74</v>
      </c>
      <c r="P70" s="256" t="n">
        <f aca="false">P69</f>
        <v>16</v>
      </c>
      <c r="Q70" s="252" t="n">
        <f aca="false">Q69+(B70*(N70-N69))</f>
        <v>0.0186663209748526</v>
      </c>
      <c r="R70" s="251" t="n">
        <f aca="false">P70*Q70</f>
        <v>0.298661135597642</v>
      </c>
      <c r="S70" s="354"/>
      <c r="T70" s="255" t="n">
        <f aca="false">O70+R70</f>
        <v>718.038661135598</v>
      </c>
      <c r="U70" s="256"/>
      <c r="V70" s="252"/>
      <c r="W70" s="251"/>
      <c r="X70" s="257"/>
      <c r="Y70" s="255"/>
      <c r="Z70" s="256"/>
      <c r="AA70" s="252"/>
      <c r="AB70" s="251"/>
      <c r="AC70" s="257"/>
      <c r="AD70" s="255"/>
      <c r="AE70" s="405" t="s">
        <v>25</v>
      </c>
      <c r="AF70" s="247"/>
      <c r="AG70" s="319"/>
    </row>
    <row r="71" s="46" customFormat="true" ht="12.75" hidden="false" customHeight="false" outlineLevel="0" collapsed="false">
      <c r="A71" s="276"/>
      <c r="B71" s="153" t="n">
        <f aca="false">B70</f>
        <v>0.00031112263417158</v>
      </c>
      <c r="C71" s="278"/>
      <c r="D71" s="231" t="n">
        <f aca="false">O71+F71</f>
        <v>717.37</v>
      </c>
      <c r="E71" s="232"/>
      <c r="F71" s="233" t="n">
        <f aca="false">H71*G71</f>
        <v>-0.4</v>
      </c>
      <c r="G71" s="234" t="n">
        <f aca="false">G70</f>
        <v>-0.04</v>
      </c>
      <c r="H71" s="232" t="n">
        <f aca="false">H70</f>
        <v>10</v>
      </c>
      <c r="I71" s="231"/>
      <c r="J71" s="322"/>
      <c r="K71" s="233"/>
      <c r="L71" s="234"/>
      <c r="M71" s="232"/>
      <c r="N71" s="236" t="n">
        <f aca="false">N68+25</f>
        <v>301300</v>
      </c>
      <c r="O71" s="280" t="n">
        <v>717.77</v>
      </c>
      <c r="P71" s="238" t="n">
        <f aca="false">P70</f>
        <v>16</v>
      </c>
      <c r="Q71" s="234" t="n">
        <f aca="false">Q70+(B71*(N71-N70))</f>
        <v>0.0206823956442787</v>
      </c>
      <c r="R71" s="233" t="n">
        <f aca="false">P71*Q71</f>
        <v>0.330918330308458</v>
      </c>
      <c r="S71" s="322"/>
      <c r="T71" s="237" t="n">
        <f aca="false">O71+R71</f>
        <v>718.100918330308</v>
      </c>
      <c r="U71" s="238"/>
      <c r="V71" s="234"/>
      <c r="W71" s="233"/>
      <c r="X71" s="239"/>
      <c r="Y71" s="237"/>
      <c r="Z71" s="238"/>
      <c r="AA71" s="234"/>
      <c r="AB71" s="233"/>
      <c r="AC71" s="239"/>
      <c r="AD71" s="237"/>
      <c r="AE71" s="407"/>
      <c r="AF71" s="153"/>
      <c r="AG71" s="294"/>
    </row>
    <row r="72" s="34" customFormat="true" ht="12.75" hidden="false" customHeight="false" outlineLevel="0" collapsed="false">
      <c r="A72" s="286"/>
      <c r="B72" s="247"/>
      <c r="C72" s="411" t="s">
        <v>143</v>
      </c>
      <c r="D72" s="249" t="n">
        <f aca="false">O72+F72</f>
        <v>717.48</v>
      </c>
      <c r="E72" s="250"/>
      <c r="F72" s="251" t="n">
        <f aca="false">H72*G72</f>
        <v>-0.4</v>
      </c>
      <c r="G72" s="252" t="n">
        <f aca="false">G71</f>
        <v>-0.04</v>
      </c>
      <c r="H72" s="250" t="n">
        <f aca="false">H71</f>
        <v>10</v>
      </c>
      <c r="I72" s="249"/>
      <c r="J72" s="354"/>
      <c r="K72" s="251"/>
      <c r="L72" s="252"/>
      <c r="M72" s="250"/>
      <c r="N72" s="254" t="n">
        <v>301323.52</v>
      </c>
      <c r="O72" s="367" t="n">
        <v>717.88</v>
      </c>
      <c r="P72" s="256" t="n">
        <f aca="false">P71</f>
        <v>16</v>
      </c>
      <c r="Q72" s="252" t="n">
        <v>0.028</v>
      </c>
      <c r="R72" s="251" t="n">
        <f aca="false">P72*Q72</f>
        <v>0.448</v>
      </c>
      <c r="S72" s="404" t="s">
        <v>183</v>
      </c>
      <c r="T72" s="255" t="n">
        <f aca="false">O72+R72</f>
        <v>718.328</v>
      </c>
      <c r="U72" s="256"/>
      <c r="V72" s="252"/>
      <c r="W72" s="251"/>
      <c r="X72" s="257"/>
      <c r="Y72" s="255"/>
      <c r="Z72" s="256"/>
      <c r="AA72" s="252"/>
      <c r="AB72" s="251"/>
      <c r="AC72" s="257"/>
      <c r="AD72" s="255"/>
      <c r="AE72" s="405" t="s">
        <v>143</v>
      </c>
      <c r="AF72" s="247"/>
      <c r="AG72" s="319"/>
    </row>
    <row r="73" s="46" customFormat="true" ht="12.75" hidden="false" customHeight="false" outlineLevel="0" collapsed="false">
      <c r="A73" s="276"/>
      <c r="B73" s="153"/>
      <c r="C73" s="278"/>
      <c r="D73" s="231" t="n">
        <f aca="false">O73+F73</f>
        <v>717.49</v>
      </c>
      <c r="E73" s="232"/>
      <c r="F73" s="233" t="n">
        <f aca="false">H73*G73</f>
        <v>-0.4</v>
      </c>
      <c r="G73" s="234" t="n">
        <f aca="false">G72</f>
        <v>-0.04</v>
      </c>
      <c r="H73" s="232" t="n">
        <f aca="false">H72</f>
        <v>10</v>
      </c>
      <c r="I73" s="231"/>
      <c r="J73" s="322"/>
      <c r="K73" s="233"/>
      <c r="L73" s="234"/>
      <c r="M73" s="232"/>
      <c r="N73" s="236" t="n">
        <f aca="false">N71+25</f>
        <v>301325</v>
      </c>
      <c r="O73" s="280" t="n">
        <v>717.89</v>
      </c>
      <c r="P73" s="238" t="n">
        <f aca="false">P72</f>
        <v>16</v>
      </c>
      <c r="Q73" s="234" t="n">
        <f aca="false">Q72</f>
        <v>0.028</v>
      </c>
      <c r="R73" s="233" t="n">
        <f aca="false">P73*Q73</f>
        <v>0.448</v>
      </c>
      <c r="S73" s="322"/>
      <c r="T73" s="237" t="n">
        <f aca="false">O73+R73</f>
        <v>718.338</v>
      </c>
      <c r="U73" s="238"/>
      <c r="V73" s="234"/>
      <c r="W73" s="233"/>
      <c r="X73" s="239"/>
      <c r="Y73" s="237"/>
      <c r="Z73" s="238"/>
      <c r="AA73" s="234"/>
      <c r="AB73" s="233"/>
      <c r="AC73" s="239"/>
      <c r="AD73" s="237"/>
      <c r="AE73" s="407"/>
      <c r="AF73" s="153"/>
      <c r="AG73" s="294"/>
    </row>
    <row r="74" s="46" customFormat="true" ht="12.75" hidden="false" customHeight="false" outlineLevel="0" collapsed="false">
      <c r="A74" s="276"/>
      <c r="B74" s="153"/>
      <c r="C74" s="278"/>
      <c r="D74" s="231" t="n">
        <f aca="false">O74+F74</f>
        <v>717.65</v>
      </c>
      <c r="E74" s="232"/>
      <c r="F74" s="233" t="n">
        <f aca="false">H74*G74</f>
        <v>-0.4</v>
      </c>
      <c r="G74" s="234" t="n">
        <f aca="false">G73</f>
        <v>-0.04</v>
      </c>
      <c r="H74" s="232" t="n">
        <f aca="false">H73</f>
        <v>10</v>
      </c>
      <c r="I74" s="231"/>
      <c r="J74" s="322"/>
      <c r="K74" s="233"/>
      <c r="L74" s="234"/>
      <c r="M74" s="232"/>
      <c r="N74" s="236" t="n">
        <f aca="false">N73+25</f>
        <v>301350</v>
      </c>
      <c r="O74" s="280" t="n">
        <v>718.05</v>
      </c>
      <c r="P74" s="231" t="n">
        <v>15.8632</v>
      </c>
      <c r="Q74" s="234" t="n">
        <f aca="false">Q73</f>
        <v>0.028</v>
      </c>
      <c r="R74" s="233" t="n">
        <f aca="false">P74*Q74</f>
        <v>0.4441696</v>
      </c>
      <c r="S74" s="322"/>
      <c r="T74" s="237" t="n">
        <f aca="false">O74+R74</f>
        <v>718.4941696</v>
      </c>
      <c r="U74" s="238"/>
      <c r="V74" s="234"/>
      <c r="W74" s="233"/>
      <c r="X74" s="239"/>
      <c r="Y74" s="237"/>
      <c r="Z74" s="238"/>
      <c r="AA74" s="234"/>
      <c r="AB74" s="233"/>
      <c r="AC74" s="239"/>
      <c r="AD74" s="237"/>
      <c r="AE74" s="407"/>
      <c r="AF74" s="153"/>
      <c r="AG74" s="294"/>
    </row>
    <row r="75" s="46" customFormat="true" ht="12.75" hidden="false" customHeight="false" outlineLevel="0" collapsed="false">
      <c r="A75" s="276"/>
      <c r="B75" s="153"/>
      <c r="C75" s="278"/>
      <c r="D75" s="231" t="n">
        <f aca="false">O75+F75</f>
        <v>717.88</v>
      </c>
      <c r="E75" s="232"/>
      <c r="F75" s="233" t="n">
        <f aca="false">H75*G75</f>
        <v>-0.4</v>
      </c>
      <c r="G75" s="234" t="n">
        <f aca="false">G74</f>
        <v>-0.04</v>
      </c>
      <c r="H75" s="232" t="n">
        <f aca="false">H74</f>
        <v>10</v>
      </c>
      <c r="I75" s="231"/>
      <c r="J75" s="322"/>
      <c r="K75" s="233"/>
      <c r="L75" s="234"/>
      <c r="M75" s="232"/>
      <c r="N75" s="236" t="n">
        <f aca="false">N74+25</f>
        <v>301375</v>
      </c>
      <c r="O75" s="280" t="n">
        <v>718.28</v>
      </c>
      <c r="P75" s="231" t="n">
        <v>14.8181</v>
      </c>
      <c r="Q75" s="234" t="n">
        <f aca="false">Q74</f>
        <v>0.028</v>
      </c>
      <c r="R75" s="233" t="n">
        <f aca="false">P75*Q75</f>
        <v>0.4149068</v>
      </c>
      <c r="S75" s="322"/>
      <c r="T75" s="237" t="n">
        <f aca="false">O75+R75</f>
        <v>718.6949068</v>
      </c>
      <c r="U75" s="238"/>
      <c r="V75" s="234"/>
      <c r="W75" s="233"/>
      <c r="X75" s="239"/>
      <c r="Y75" s="237"/>
      <c r="Z75" s="238"/>
      <c r="AA75" s="234"/>
      <c r="AB75" s="233"/>
      <c r="AC75" s="239"/>
      <c r="AD75" s="237"/>
      <c r="AE75" s="407"/>
      <c r="AF75" s="153"/>
      <c r="AG75" s="294"/>
    </row>
    <row r="76" s="46" customFormat="true" ht="12.75" hidden="false" customHeight="false" outlineLevel="0" collapsed="false">
      <c r="A76" s="276"/>
      <c r="B76" s="153"/>
      <c r="C76" s="278"/>
      <c r="D76" s="231" t="n">
        <f aca="false">O76+F76</f>
        <v>718.11</v>
      </c>
      <c r="E76" s="232"/>
      <c r="F76" s="233" t="n">
        <f aca="false">H76*G76</f>
        <v>-0.4</v>
      </c>
      <c r="G76" s="234" t="n">
        <f aca="false">G75</f>
        <v>-0.04</v>
      </c>
      <c r="H76" s="232" t="n">
        <f aca="false">H75</f>
        <v>10</v>
      </c>
      <c r="I76" s="231"/>
      <c r="J76" s="322"/>
      <c r="K76" s="233"/>
      <c r="L76" s="234"/>
      <c r="M76" s="232"/>
      <c r="N76" s="236" t="n">
        <f aca="false">N75+25</f>
        <v>301400</v>
      </c>
      <c r="O76" s="280" t="n">
        <v>718.51</v>
      </c>
      <c r="P76" s="231" t="n">
        <v>13.9377</v>
      </c>
      <c r="Q76" s="234" t="n">
        <f aca="false">Q75</f>
        <v>0.028</v>
      </c>
      <c r="R76" s="233" t="n">
        <f aca="false">P76*Q76</f>
        <v>0.3902556</v>
      </c>
      <c r="S76" s="322"/>
      <c r="T76" s="237" t="n">
        <f aca="false">O76+R76</f>
        <v>718.9002556</v>
      </c>
      <c r="U76" s="238"/>
      <c r="V76" s="234"/>
      <c r="W76" s="233"/>
      <c r="X76" s="239"/>
      <c r="Y76" s="237"/>
      <c r="Z76" s="238"/>
      <c r="AA76" s="234"/>
      <c r="AB76" s="233"/>
      <c r="AC76" s="239"/>
      <c r="AD76" s="237"/>
      <c r="AE76" s="407"/>
      <c r="AF76" s="153"/>
      <c r="AG76" s="294"/>
    </row>
    <row r="77" s="46" customFormat="true" ht="12.75" hidden="false" customHeight="false" outlineLevel="0" collapsed="false">
      <c r="A77" s="276"/>
      <c r="B77" s="153"/>
      <c r="C77" s="278"/>
      <c r="D77" s="231" t="n">
        <f aca="false">O77+F77</f>
        <v>718.35</v>
      </c>
      <c r="E77" s="232"/>
      <c r="F77" s="233" t="n">
        <f aca="false">H77*G77</f>
        <v>-0.4</v>
      </c>
      <c r="G77" s="234" t="n">
        <f aca="false">G76</f>
        <v>-0.04</v>
      </c>
      <c r="H77" s="232" t="n">
        <f aca="false">H76</f>
        <v>10</v>
      </c>
      <c r="I77" s="231"/>
      <c r="J77" s="322"/>
      <c r="K77" s="233"/>
      <c r="L77" s="234"/>
      <c r="M77" s="232"/>
      <c r="N77" s="236" t="n">
        <f aca="false">N76+25</f>
        <v>301425</v>
      </c>
      <c r="O77" s="280" t="n">
        <v>718.75</v>
      </c>
      <c r="P77" s="231" t="n">
        <v>13.2219</v>
      </c>
      <c r="Q77" s="234" t="n">
        <f aca="false">Q76</f>
        <v>0.028</v>
      </c>
      <c r="R77" s="233" t="n">
        <f aca="false">P77*Q77</f>
        <v>0.3702132</v>
      </c>
      <c r="S77" s="322"/>
      <c r="T77" s="237" t="n">
        <f aca="false">O77+R77</f>
        <v>719.1202132</v>
      </c>
      <c r="U77" s="238"/>
      <c r="V77" s="234"/>
      <c r="W77" s="233"/>
      <c r="X77" s="239"/>
      <c r="Y77" s="237"/>
      <c r="Z77" s="238"/>
      <c r="AA77" s="234"/>
      <c r="AB77" s="233"/>
      <c r="AC77" s="239"/>
      <c r="AD77" s="237"/>
      <c r="AE77" s="407"/>
      <c r="AF77" s="153"/>
      <c r="AG77" s="294"/>
    </row>
    <row r="78" s="46" customFormat="true" ht="12.75" hidden="false" customHeight="false" outlineLevel="0" collapsed="false">
      <c r="A78" s="276"/>
      <c r="B78" s="153"/>
      <c r="C78" s="278"/>
      <c r="D78" s="231" t="n">
        <f aca="false">O78+F78</f>
        <v>718.59</v>
      </c>
      <c r="E78" s="232"/>
      <c r="F78" s="233" t="n">
        <f aca="false">H78*G78</f>
        <v>-0.4</v>
      </c>
      <c r="G78" s="234" t="n">
        <f aca="false">G77</f>
        <v>-0.04</v>
      </c>
      <c r="H78" s="232" t="n">
        <f aca="false">H77</f>
        <v>10</v>
      </c>
      <c r="I78" s="231"/>
      <c r="J78" s="322"/>
      <c r="K78" s="233"/>
      <c r="L78" s="234"/>
      <c r="M78" s="232"/>
      <c r="N78" s="236" t="n">
        <f aca="false">N77+25</f>
        <v>301450</v>
      </c>
      <c r="O78" s="280" t="n">
        <v>718.99</v>
      </c>
      <c r="P78" s="231" t="n">
        <v>12.6705</v>
      </c>
      <c r="Q78" s="234" t="n">
        <f aca="false">Q77</f>
        <v>0.028</v>
      </c>
      <c r="R78" s="233" t="n">
        <f aca="false">P78*Q78</f>
        <v>0.354774</v>
      </c>
      <c r="S78" s="322"/>
      <c r="T78" s="237" t="n">
        <f aca="false">O78+R78</f>
        <v>719.344774</v>
      </c>
      <c r="U78" s="238"/>
      <c r="V78" s="234"/>
      <c r="W78" s="233"/>
      <c r="X78" s="239"/>
      <c r="Y78" s="237"/>
      <c r="Z78" s="238"/>
      <c r="AA78" s="234"/>
      <c r="AB78" s="233"/>
      <c r="AC78" s="239"/>
      <c r="AD78" s="237"/>
      <c r="AE78" s="407"/>
      <c r="AF78" s="153"/>
      <c r="AG78" s="294"/>
    </row>
    <row r="79" s="285" customFormat="true" ht="12.75" hidden="false" customHeight="false" outlineLevel="0" collapsed="false">
      <c r="A79" s="276"/>
      <c r="B79" s="153"/>
      <c r="C79" s="279"/>
      <c r="D79" s="231" t="n">
        <f aca="false">O79+F79</f>
        <v>718.84</v>
      </c>
      <c r="E79" s="232"/>
      <c r="F79" s="233" t="n">
        <f aca="false">H79*G79</f>
        <v>-0.4</v>
      </c>
      <c r="G79" s="234" t="n">
        <f aca="false">G78</f>
        <v>-0.04</v>
      </c>
      <c r="H79" s="232" t="n">
        <f aca="false">H78</f>
        <v>10</v>
      </c>
      <c r="I79" s="231"/>
      <c r="J79" s="322"/>
      <c r="K79" s="233"/>
      <c r="L79" s="234"/>
      <c r="M79" s="232"/>
      <c r="N79" s="236" t="n">
        <f aca="false">N78+25</f>
        <v>301475</v>
      </c>
      <c r="O79" s="280" t="n">
        <v>719.24</v>
      </c>
      <c r="P79" s="231" t="n">
        <v>12.2834</v>
      </c>
      <c r="Q79" s="234" t="n">
        <f aca="false">Q78</f>
        <v>0.028</v>
      </c>
      <c r="R79" s="233" t="n">
        <f aca="false">P79*Q79</f>
        <v>0.3439352</v>
      </c>
      <c r="S79" s="322"/>
      <c r="T79" s="237" t="n">
        <f aca="false">O79+R79</f>
        <v>719.5839352</v>
      </c>
      <c r="U79" s="238"/>
      <c r="V79" s="234"/>
      <c r="W79" s="233"/>
      <c r="X79" s="239"/>
      <c r="Y79" s="237"/>
      <c r="Z79" s="238"/>
      <c r="AA79" s="234"/>
      <c r="AB79" s="233"/>
      <c r="AC79" s="239"/>
      <c r="AD79" s="237"/>
      <c r="AE79" s="390"/>
      <c r="AF79" s="333"/>
      <c r="AG79" s="334"/>
      <c r="AH79" s="335"/>
    </row>
    <row r="80" s="269" customFormat="true" ht="12.75" hidden="false" customHeight="false" outlineLevel="0" collapsed="false">
      <c r="A80" s="286"/>
      <c r="B80" s="247" t="n">
        <f aca="false">((Q82-Q80)/(N82-N80))</f>
        <v>-0.00031</v>
      </c>
      <c r="C80" s="288" t="s">
        <v>143</v>
      </c>
      <c r="D80" s="249" t="n">
        <f aca="false">O80+F80</f>
        <v>719.02</v>
      </c>
      <c r="E80" s="250"/>
      <c r="F80" s="251" t="n">
        <f aca="false">H80*G80</f>
        <v>-0.4</v>
      </c>
      <c r="G80" s="252" t="n">
        <f aca="false">G79</f>
        <v>-0.04</v>
      </c>
      <c r="H80" s="250" t="n">
        <f aca="false">H79</f>
        <v>10</v>
      </c>
      <c r="I80" s="249"/>
      <c r="J80" s="354"/>
      <c r="K80" s="251"/>
      <c r="L80" s="252"/>
      <c r="M80" s="250"/>
      <c r="N80" s="254" t="n">
        <v>301491.45</v>
      </c>
      <c r="O80" s="289" t="n">
        <v>719.42</v>
      </c>
      <c r="P80" s="249" t="n">
        <v>12.1182</v>
      </c>
      <c r="Q80" s="252" t="n">
        <f aca="false">Q79</f>
        <v>0.028</v>
      </c>
      <c r="R80" s="251" t="n">
        <f aca="false">P80*Q80</f>
        <v>0.3393096</v>
      </c>
      <c r="S80" s="404" t="s">
        <v>183</v>
      </c>
      <c r="T80" s="255" t="n">
        <f aca="false">O80+R80</f>
        <v>719.7593096</v>
      </c>
      <c r="U80" s="256"/>
      <c r="V80" s="252"/>
      <c r="W80" s="251"/>
      <c r="X80" s="257"/>
      <c r="Y80" s="255"/>
      <c r="Z80" s="256"/>
      <c r="AA80" s="252"/>
      <c r="AB80" s="251"/>
      <c r="AC80" s="257"/>
      <c r="AD80" s="255"/>
      <c r="AE80" s="429" t="s">
        <v>143</v>
      </c>
      <c r="AF80" s="291"/>
      <c r="AG80" s="292"/>
      <c r="AH80" s="274"/>
    </row>
    <row r="81" s="46" customFormat="true" ht="12.75" hidden="false" customHeight="false" outlineLevel="0" collapsed="false">
      <c r="A81" s="64"/>
      <c r="B81" s="153" t="n">
        <f aca="false">B80</f>
        <v>-0.00031</v>
      </c>
      <c r="D81" s="231" t="n">
        <f aca="false">O81+F81</f>
        <v>719.11</v>
      </c>
      <c r="E81" s="232"/>
      <c r="F81" s="233" t="n">
        <f aca="false">H81*G81</f>
        <v>-0.4</v>
      </c>
      <c r="G81" s="234" t="n">
        <f aca="false">G80</f>
        <v>-0.04</v>
      </c>
      <c r="H81" s="232" t="n">
        <f aca="false">H80</f>
        <v>10</v>
      </c>
      <c r="I81" s="231"/>
      <c r="J81" s="322"/>
      <c r="K81" s="233"/>
      <c r="L81" s="234"/>
      <c r="M81" s="232"/>
      <c r="N81" s="236" t="n">
        <f aca="false">N79+25</f>
        <v>301500</v>
      </c>
      <c r="O81" s="240" t="n">
        <v>719.51</v>
      </c>
      <c r="P81" s="231" t="n">
        <v>12.0604</v>
      </c>
      <c r="Q81" s="234" t="n">
        <f aca="false">Q80+(B81*(N81-N80))</f>
        <v>0.0253495000000036</v>
      </c>
      <c r="R81" s="233" t="n">
        <f aca="false">P81*Q81</f>
        <v>0.305725109800044</v>
      </c>
      <c r="S81" s="322"/>
      <c r="T81" s="237" t="n">
        <f aca="false">O81+R81</f>
        <v>719.8157251098</v>
      </c>
      <c r="U81" s="238"/>
      <c r="V81" s="234"/>
      <c r="W81" s="233"/>
      <c r="X81" s="320"/>
      <c r="Y81" s="237"/>
      <c r="Z81" s="238"/>
      <c r="AA81" s="234"/>
      <c r="AB81" s="233"/>
      <c r="AC81" s="320"/>
      <c r="AD81" s="237"/>
      <c r="AE81" s="349"/>
      <c r="AG81" s="294"/>
      <c r="AH81" s="61"/>
    </row>
    <row r="82" s="34" customFormat="true" ht="12.75" hidden="false" customHeight="false" outlineLevel="0" collapsed="false">
      <c r="A82" s="53"/>
      <c r="B82" s="247"/>
      <c r="C82" s="34" t="s">
        <v>31</v>
      </c>
      <c r="D82" s="249" t="n">
        <f aca="false">O82+F82</f>
        <v>719.33</v>
      </c>
      <c r="E82" s="250"/>
      <c r="F82" s="251" t="n">
        <f aca="false">H82*G82</f>
        <v>-0.4</v>
      </c>
      <c r="G82" s="252" t="n">
        <f aca="false">G81</f>
        <v>-0.04</v>
      </c>
      <c r="H82" s="250" t="n">
        <f aca="false">H81</f>
        <v>10</v>
      </c>
      <c r="I82" s="249"/>
      <c r="J82" s="354"/>
      <c r="K82" s="251"/>
      <c r="L82" s="252"/>
      <c r="M82" s="250"/>
      <c r="N82" s="254" t="n">
        <v>301521.45</v>
      </c>
      <c r="O82" s="258" t="n">
        <v>719.73</v>
      </c>
      <c r="P82" s="256" t="n">
        <v>12</v>
      </c>
      <c r="Q82" s="252" t="n">
        <v>0.0187</v>
      </c>
      <c r="R82" s="251" t="n">
        <f aca="false">P82*Q82</f>
        <v>0.2244</v>
      </c>
      <c r="S82" s="404" t="s">
        <v>183</v>
      </c>
      <c r="T82" s="255" t="n">
        <f aca="false">O82+R82</f>
        <v>719.9544</v>
      </c>
      <c r="U82" s="256"/>
      <c r="V82" s="252"/>
      <c r="W82" s="251"/>
      <c r="X82" s="316"/>
      <c r="Y82" s="255"/>
      <c r="Z82" s="256"/>
      <c r="AA82" s="252"/>
      <c r="AB82" s="251"/>
      <c r="AC82" s="316"/>
      <c r="AD82" s="255"/>
      <c r="AE82" s="430" t="s">
        <v>31</v>
      </c>
      <c r="AG82" s="319"/>
      <c r="AH82" s="51"/>
    </row>
    <row r="83" s="46" customFormat="true" ht="12.75" hidden="false" customHeight="false" outlineLevel="0" collapsed="false">
      <c r="A83" s="64"/>
      <c r="B83" s="153"/>
      <c r="C83" s="0"/>
      <c r="D83" s="231"/>
      <c r="E83" s="232"/>
      <c r="F83" s="233"/>
      <c r="G83" s="234"/>
      <c r="H83" s="232"/>
      <c r="I83" s="231"/>
      <c r="J83" s="232"/>
      <c r="K83" s="233"/>
      <c r="L83" s="234"/>
      <c r="M83" s="232"/>
      <c r="N83" s="236"/>
      <c r="O83" s="295"/>
      <c r="P83" s="238"/>
      <c r="Q83" s="234"/>
      <c r="R83" s="233"/>
      <c r="S83" s="322"/>
      <c r="T83" s="237"/>
      <c r="U83" s="202"/>
      <c r="V83" s="234"/>
      <c r="W83" s="233"/>
      <c r="X83" s="320"/>
      <c r="Y83" s="237"/>
      <c r="Z83" s="202"/>
      <c r="AA83" s="234"/>
      <c r="AB83" s="233"/>
      <c r="AC83" s="320"/>
      <c r="AD83" s="237"/>
      <c r="AE83" s="431"/>
      <c r="AF83" s="0"/>
      <c r="AG83" s="296"/>
      <c r="BC83" s="0"/>
    </row>
    <row r="84" s="46" customFormat="true" ht="13.5" hidden="false" customHeight="false" outlineLevel="0" collapsed="false">
      <c r="A84" s="64"/>
      <c r="B84" s="153"/>
      <c r="C84" s="0"/>
      <c r="D84" s="297"/>
      <c r="E84" s="337"/>
      <c r="F84" s="338"/>
      <c r="G84" s="339"/>
      <c r="H84" s="337"/>
      <c r="I84" s="297"/>
      <c r="J84" s="337"/>
      <c r="K84" s="338"/>
      <c r="L84" s="339"/>
      <c r="M84" s="337"/>
      <c r="N84" s="303"/>
      <c r="O84" s="304"/>
      <c r="P84" s="340"/>
      <c r="Q84" s="339"/>
      <c r="R84" s="299"/>
      <c r="S84" s="341"/>
      <c r="T84" s="304"/>
      <c r="U84" s="340"/>
      <c r="V84" s="300"/>
      <c r="W84" s="299"/>
      <c r="X84" s="306"/>
      <c r="Y84" s="307"/>
      <c r="Z84" s="340"/>
      <c r="AA84" s="300"/>
      <c r="AB84" s="299"/>
      <c r="AC84" s="306"/>
      <c r="AD84" s="307"/>
      <c r="AE84" s="432"/>
      <c r="AF84" s="0"/>
      <c r="AG84" s="296"/>
      <c r="BC84" s="0"/>
    </row>
    <row r="85" s="46" customFormat="true" ht="12.75" hidden="false" customHeight="false" outlineLevel="0" collapsed="false">
      <c r="A85" s="64"/>
      <c r="B85" s="153"/>
      <c r="C85" s="0"/>
      <c r="D85" s="177"/>
      <c r="E85" s="180"/>
      <c r="F85" s="177"/>
      <c r="G85" s="176"/>
      <c r="H85" s="180"/>
      <c r="I85" s="180"/>
      <c r="J85" s="180"/>
      <c r="K85" s="180"/>
      <c r="L85" s="180"/>
      <c r="M85" s="180"/>
      <c r="N85" s="30"/>
      <c r="O85" s="2"/>
      <c r="P85" s="164"/>
      <c r="Q85" s="70"/>
      <c r="R85" s="2"/>
      <c r="S85" s="164"/>
      <c r="T85" s="41"/>
      <c r="U85" s="165"/>
      <c r="V85" s="67"/>
      <c r="W85" s="2"/>
      <c r="X85" s="164"/>
      <c r="Y85" s="0"/>
      <c r="Z85" s="0"/>
      <c r="AA85" s="0"/>
      <c r="AB85" s="0"/>
      <c r="AC85" s="0"/>
      <c r="AD85" s="0"/>
      <c r="AE85" s="0"/>
      <c r="AF85" s="0"/>
      <c r="AG85" s="30"/>
      <c r="BC85" s="0"/>
    </row>
    <row r="86" s="46" customFormat="true" ht="12.75" hidden="false" customHeight="false" outlineLevel="0" collapsed="false">
      <c r="A86" s="64"/>
      <c r="B86" s="153"/>
      <c r="C86" s="0"/>
      <c r="D86" s="177"/>
      <c r="E86" s="180"/>
      <c r="F86" s="177"/>
      <c r="G86" s="176"/>
      <c r="H86" s="180"/>
      <c r="I86" s="180"/>
      <c r="J86" s="180"/>
      <c r="K86" s="180"/>
      <c r="L86" s="180"/>
      <c r="M86" s="180"/>
      <c r="N86" s="30"/>
      <c r="O86" s="2"/>
      <c r="P86" s="164"/>
      <c r="Q86" s="70"/>
      <c r="R86" s="2"/>
      <c r="S86" s="164"/>
      <c r="T86" s="41"/>
      <c r="U86" s="165"/>
      <c r="V86" s="67"/>
      <c r="W86" s="2"/>
      <c r="X86" s="164"/>
      <c r="Y86" s="0"/>
      <c r="Z86" s="0"/>
      <c r="AA86" s="0"/>
      <c r="AB86" s="0"/>
      <c r="AC86" s="0"/>
      <c r="AD86" s="0"/>
      <c r="AE86" s="0"/>
      <c r="AF86" s="0"/>
      <c r="AG86" s="30"/>
      <c r="BC86" s="0"/>
    </row>
    <row r="87" s="46" customFormat="true" ht="12.75" hidden="false" customHeight="false" outlineLevel="0" collapsed="false">
      <c r="A87" s="64"/>
      <c r="B87" s="153"/>
      <c r="C87" s="0"/>
      <c r="D87" s="177"/>
      <c r="E87" s="180"/>
      <c r="F87" s="177"/>
      <c r="G87" s="176"/>
      <c r="H87" s="180"/>
      <c r="I87" s="180"/>
      <c r="J87" s="180"/>
      <c r="K87" s="180"/>
      <c r="L87" s="180"/>
      <c r="M87" s="180"/>
      <c r="N87" s="30"/>
      <c r="O87" s="2"/>
      <c r="P87" s="164"/>
      <c r="Q87" s="70"/>
      <c r="R87" s="2"/>
      <c r="S87" s="164"/>
      <c r="T87" s="41"/>
      <c r="U87" s="165"/>
      <c r="V87" s="67"/>
      <c r="W87" s="2"/>
      <c r="X87" s="164"/>
      <c r="Y87" s="0"/>
      <c r="Z87" s="0"/>
      <c r="AA87" s="0"/>
      <c r="AB87" s="0"/>
      <c r="AC87" s="0"/>
      <c r="AD87" s="0"/>
      <c r="AE87" s="0"/>
      <c r="AF87" s="0"/>
      <c r="AG87" s="30"/>
      <c r="BC87" s="0"/>
    </row>
    <row r="88" s="46" customFormat="true" ht="12.75" hidden="false" customHeight="false" outlineLevel="0" collapsed="false">
      <c r="A88" s="64"/>
      <c r="B88" s="153"/>
      <c r="C88" s="0"/>
      <c r="D88" s="177"/>
      <c r="E88" s="180"/>
      <c r="F88" s="177"/>
      <c r="G88" s="176"/>
      <c r="H88" s="180"/>
      <c r="I88" s="180"/>
      <c r="J88" s="180"/>
      <c r="K88" s="180"/>
      <c r="L88" s="180"/>
      <c r="M88" s="180"/>
      <c r="N88" s="30"/>
      <c r="O88" s="2"/>
      <c r="P88" s="164"/>
      <c r="Q88" s="70"/>
      <c r="R88" s="2"/>
      <c r="S88" s="164"/>
      <c r="T88" s="41"/>
      <c r="U88" s="165"/>
      <c r="V88" s="67"/>
      <c r="W88" s="2"/>
      <c r="X88" s="164"/>
      <c r="Y88" s="0"/>
      <c r="Z88" s="0"/>
      <c r="AA88" s="0"/>
      <c r="AB88" s="0"/>
      <c r="AC88" s="0"/>
      <c r="AD88" s="0"/>
      <c r="AE88" s="0"/>
      <c r="AF88" s="0"/>
      <c r="AG88" s="30"/>
      <c r="BC88" s="0"/>
    </row>
    <row r="89" s="46" customFormat="true" ht="12.75" hidden="false" customHeight="false" outlineLevel="0" collapsed="false">
      <c r="A89" s="64"/>
      <c r="B89" s="153"/>
      <c r="C89" s="0"/>
      <c r="D89" s="177"/>
      <c r="E89" s="180"/>
      <c r="F89" s="177"/>
      <c r="G89" s="176"/>
      <c r="H89" s="180"/>
      <c r="I89" s="180"/>
      <c r="J89" s="180"/>
      <c r="K89" s="180"/>
      <c r="L89" s="180"/>
      <c r="M89" s="180"/>
      <c r="N89" s="30"/>
      <c r="O89" s="2"/>
      <c r="P89" s="164"/>
      <c r="Q89" s="70"/>
      <c r="R89" s="2"/>
      <c r="S89" s="164"/>
      <c r="T89" s="41"/>
      <c r="U89" s="165"/>
      <c r="V89" s="67"/>
      <c r="W89" s="2"/>
      <c r="X89" s="164"/>
      <c r="Y89" s="0"/>
      <c r="Z89" s="0"/>
      <c r="AA89" s="0"/>
      <c r="AB89" s="0"/>
      <c r="AC89" s="0"/>
      <c r="AD89" s="0"/>
      <c r="AE89" s="0"/>
      <c r="AF89" s="0"/>
      <c r="AG89" s="30"/>
      <c r="BC89" s="0"/>
    </row>
    <row r="90" s="46" customFormat="true" ht="12.75" hidden="false" customHeight="false" outlineLevel="0" collapsed="false">
      <c r="A90" s="64"/>
      <c r="B90" s="153"/>
      <c r="C90" s="0"/>
      <c r="D90" s="177"/>
      <c r="E90" s="180"/>
      <c r="F90" s="177"/>
      <c r="G90" s="176"/>
      <c r="H90" s="180"/>
      <c r="I90" s="180"/>
      <c r="J90" s="180"/>
      <c r="K90" s="180"/>
      <c r="L90" s="342"/>
      <c r="M90" s="180"/>
      <c r="N90" s="30"/>
      <c r="O90" s="2"/>
      <c r="P90" s="164"/>
      <c r="Q90" s="70"/>
      <c r="R90" s="2"/>
      <c r="S90" s="164"/>
      <c r="T90" s="41"/>
      <c r="U90" s="165"/>
      <c r="V90" s="67"/>
      <c r="W90" s="2"/>
      <c r="X90" s="164"/>
      <c r="Y90" s="0"/>
      <c r="Z90" s="0"/>
      <c r="AA90" s="0"/>
      <c r="AB90" s="0"/>
      <c r="AC90" s="0"/>
      <c r="AD90" s="0"/>
      <c r="AE90" s="0"/>
      <c r="AF90" s="0"/>
      <c r="AG90" s="30"/>
      <c r="BC90" s="0"/>
    </row>
    <row r="91" s="46" customFormat="true" ht="12.75" hidden="false" customHeight="false" outlineLevel="0" collapsed="false">
      <c r="A91" s="64"/>
      <c r="B91" s="153"/>
      <c r="C91" s="0"/>
      <c r="D91" s="177"/>
      <c r="E91" s="180"/>
      <c r="F91" s="177"/>
      <c r="G91" s="176"/>
      <c r="H91" s="180"/>
      <c r="I91" s="180"/>
      <c r="J91" s="180"/>
      <c r="K91" s="180"/>
      <c r="L91" s="180"/>
      <c r="M91" s="180"/>
      <c r="N91" s="30"/>
      <c r="O91" s="2"/>
      <c r="P91" s="164"/>
      <c r="Q91" s="70"/>
      <c r="R91" s="2"/>
      <c r="S91" s="164"/>
      <c r="T91" s="41"/>
      <c r="U91" s="165"/>
      <c r="V91" s="67"/>
      <c r="W91" s="2"/>
      <c r="X91" s="164"/>
      <c r="Y91" s="0"/>
      <c r="Z91" s="0"/>
      <c r="AA91" s="0"/>
      <c r="AB91" s="0"/>
      <c r="AC91" s="0"/>
      <c r="AD91" s="0"/>
      <c r="AE91" s="0"/>
      <c r="AF91" s="0"/>
      <c r="AG91" s="30"/>
      <c r="BC91" s="0"/>
    </row>
    <row r="92" s="46" customFormat="true" ht="12.75" hidden="false" customHeight="false" outlineLevel="0" collapsed="false">
      <c r="A92" s="64"/>
      <c r="B92" s="153"/>
      <c r="C92" s="0"/>
      <c r="D92" s="177"/>
      <c r="E92" s="180"/>
      <c r="F92" s="177"/>
      <c r="G92" s="176"/>
      <c r="H92" s="180"/>
      <c r="I92" s="180"/>
      <c r="J92" s="180"/>
      <c r="K92" s="180"/>
      <c r="L92" s="180"/>
      <c r="M92" s="180"/>
      <c r="N92" s="30"/>
      <c r="O92" s="2"/>
      <c r="P92" s="164"/>
      <c r="Q92" s="70"/>
      <c r="R92" s="2"/>
      <c r="S92" s="164"/>
      <c r="T92" s="41"/>
      <c r="U92" s="165"/>
      <c r="V92" s="67"/>
      <c r="W92" s="2"/>
      <c r="X92" s="164"/>
      <c r="Y92" s="0"/>
      <c r="Z92" s="0"/>
      <c r="AA92" s="0"/>
      <c r="AB92" s="0"/>
      <c r="AC92" s="0"/>
      <c r="AD92" s="0"/>
      <c r="AE92" s="0"/>
      <c r="AF92" s="0"/>
      <c r="AG92" s="30"/>
      <c r="BC92" s="0"/>
    </row>
    <row r="93" s="46" customFormat="true" ht="12.75" hidden="false" customHeight="false" outlineLevel="0" collapsed="false">
      <c r="A93" s="64"/>
      <c r="B93" s="153"/>
      <c r="C93" s="0"/>
      <c r="D93" s="177"/>
      <c r="E93" s="180"/>
      <c r="F93" s="177"/>
      <c r="G93" s="176"/>
      <c r="H93" s="180"/>
      <c r="I93" s="180"/>
      <c r="J93" s="180"/>
      <c r="K93" s="180"/>
      <c r="L93" s="180"/>
      <c r="M93" s="180"/>
      <c r="N93" s="30"/>
      <c r="O93" s="2"/>
      <c r="P93" s="164"/>
      <c r="Q93" s="70"/>
      <c r="R93" s="2"/>
      <c r="S93" s="164"/>
      <c r="T93" s="41"/>
      <c r="U93" s="165"/>
      <c r="V93" s="67"/>
      <c r="W93" s="2"/>
      <c r="X93" s="164"/>
      <c r="Y93" s="0"/>
      <c r="Z93" s="0"/>
      <c r="AA93" s="0"/>
      <c r="AB93" s="0"/>
      <c r="AC93" s="0"/>
      <c r="AD93" s="0"/>
      <c r="AE93" s="0"/>
      <c r="AF93" s="0"/>
      <c r="AG93" s="30"/>
      <c r="BC93" s="0"/>
    </row>
    <row r="94" s="46" customFormat="true" ht="12.75" hidden="false" customHeight="false" outlineLevel="0" collapsed="false">
      <c r="A94" s="64"/>
      <c r="B94" s="153"/>
      <c r="C94" s="0"/>
      <c r="D94" s="177"/>
      <c r="E94" s="180"/>
      <c r="F94" s="177"/>
      <c r="G94" s="176"/>
      <c r="H94" s="180"/>
      <c r="I94" s="180"/>
      <c r="J94" s="180"/>
      <c r="K94" s="180"/>
      <c r="L94" s="180"/>
      <c r="M94" s="180"/>
      <c r="N94" s="30"/>
      <c r="O94" s="2"/>
      <c r="P94" s="164"/>
      <c r="Q94" s="70"/>
      <c r="R94" s="2"/>
      <c r="S94" s="164"/>
      <c r="T94" s="41"/>
      <c r="U94" s="165"/>
      <c r="V94" s="67"/>
      <c r="W94" s="2"/>
      <c r="X94" s="164"/>
      <c r="Y94" s="0"/>
      <c r="Z94" s="0"/>
      <c r="AA94" s="0"/>
      <c r="AB94" s="0"/>
      <c r="AC94" s="0"/>
      <c r="AD94" s="0"/>
      <c r="AE94" s="0"/>
      <c r="AF94" s="0"/>
      <c r="AG94" s="30"/>
      <c r="BC94" s="0"/>
    </row>
    <row r="95" s="46" customFormat="true" ht="12.75" hidden="false" customHeight="false" outlineLevel="0" collapsed="false">
      <c r="A95" s="64"/>
      <c r="B95" s="153"/>
      <c r="C95" s="0"/>
      <c r="D95" s="177"/>
      <c r="E95" s="180"/>
      <c r="F95" s="177"/>
      <c r="G95" s="176"/>
      <c r="H95" s="180"/>
      <c r="I95" s="180"/>
      <c r="J95" s="180"/>
      <c r="K95" s="180"/>
      <c r="L95" s="180"/>
      <c r="M95" s="180"/>
      <c r="N95" s="30"/>
      <c r="O95" s="2"/>
      <c r="P95" s="164"/>
      <c r="Q95" s="70"/>
      <c r="R95" s="2"/>
      <c r="S95" s="164"/>
      <c r="T95" s="41"/>
      <c r="U95" s="165"/>
      <c r="V95" s="67"/>
      <c r="W95" s="2"/>
      <c r="X95" s="164"/>
      <c r="Y95" s="0"/>
      <c r="Z95" s="0"/>
      <c r="AA95" s="0"/>
      <c r="AB95" s="0"/>
      <c r="AC95" s="0"/>
      <c r="AD95" s="0"/>
      <c r="AE95" s="0"/>
      <c r="AF95" s="0"/>
      <c r="AG95" s="30"/>
      <c r="BC95" s="0"/>
    </row>
    <row r="96" s="46" customFormat="true" ht="12.75" hidden="false" customHeight="false" outlineLevel="0" collapsed="false">
      <c r="A96" s="64"/>
      <c r="B96" s="153"/>
      <c r="C96" s="0"/>
      <c r="D96" s="177"/>
      <c r="E96" s="180"/>
      <c r="F96" s="177"/>
      <c r="G96" s="176"/>
      <c r="H96" s="180"/>
      <c r="I96" s="180"/>
      <c r="J96" s="180"/>
      <c r="K96" s="180"/>
      <c r="L96" s="180"/>
      <c r="M96" s="180"/>
      <c r="N96" s="30"/>
      <c r="O96" s="2"/>
      <c r="P96" s="164"/>
      <c r="Q96" s="70"/>
      <c r="R96" s="2"/>
      <c r="S96" s="164"/>
      <c r="T96" s="41"/>
      <c r="U96" s="165"/>
      <c r="V96" s="67"/>
      <c r="W96" s="2"/>
      <c r="X96" s="164"/>
      <c r="Y96" s="0"/>
      <c r="Z96" s="0"/>
      <c r="AA96" s="0"/>
      <c r="AB96" s="0"/>
      <c r="AC96" s="0"/>
      <c r="AD96" s="0"/>
      <c r="AE96" s="0"/>
      <c r="AF96" s="0"/>
      <c r="AG96" s="30"/>
      <c r="BC96" s="0"/>
    </row>
    <row r="97" s="46" customFormat="true" ht="12.75" hidden="false" customHeight="false" outlineLevel="0" collapsed="false">
      <c r="A97" s="64"/>
      <c r="B97" s="153"/>
      <c r="C97" s="0"/>
      <c r="D97" s="175"/>
      <c r="E97" s="176"/>
      <c r="F97" s="177"/>
      <c r="G97" s="175"/>
      <c r="H97" s="180"/>
      <c r="I97" s="180"/>
      <c r="J97" s="180"/>
      <c r="K97" s="180"/>
      <c r="L97" s="180"/>
      <c r="M97" s="180"/>
      <c r="N97" s="30"/>
      <c r="O97" s="2"/>
      <c r="P97" s="164"/>
      <c r="Q97" s="70"/>
      <c r="R97" s="2"/>
      <c r="S97" s="164"/>
      <c r="T97" s="41"/>
      <c r="U97" s="165"/>
      <c r="V97" s="67"/>
      <c r="W97" s="2"/>
      <c r="X97" s="164"/>
      <c r="Y97" s="0"/>
      <c r="Z97" s="0"/>
      <c r="AA97" s="0"/>
      <c r="AB97" s="0"/>
      <c r="AC97" s="0"/>
      <c r="AD97" s="0"/>
      <c r="AE97" s="0"/>
      <c r="AF97" s="0"/>
      <c r="AG97" s="30"/>
      <c r="BC97" s="0"/>
    </row>
    <row r="98" s="46" customFormat="true" ht="12.75" hidden="false" customHeight="false" outlineLevel="0" collapsed="false">
      <c r="A98" s="64"/>
      <c r="B98" s="153"/>
      <c r="C98" s="0"/>
      <c r="D98" s="164"/>
      <c r="E98" s="70"/>
      <c r="F98" s="2"/>
      <c r="G98" s="164"/>
      <c r="H98" s="41"/>
      <c r="I98" s="41"/>
      <c r="J98" s="41"/>
      <c r="K98" s="41"/>
      <c r="L98" s="41"/>
      <c r="M98" s="41"/>
      <c r="N98" s="30"/>
      <c r="O98" s="2"/>
      <c r="P98" s="164"/>
      <c r="Q98" s="70"/>
      <c r="R98" s="2"/>
      <c r="S98" s="164"/>
      <c r="T98" s="41"/>
      <c r="U98" s="165"/>
      <c r="V98" s="67"/>
      <c r="W98" s="2"/>
      <c r="X98" s="164"/>
      <c r="Y98" s="0"/>
      <c r="Z98" s="0"/>
      <c r="AA98" s="0"/>
      <c r="AB98" s="0"/>
      <c r="AC98" s="0"/>
      <c r="AD98" s="0"/>
      <c r="AE98" s="0"/>
      <c r="AF98" s="0"/>
      <c r="AG98" s="30"/>
      <c r="BC98" s="0"/>
    </row>
    <row r="99" s="46" customFormat="true" ht="12.75" hidden="false" customHeight="false" outlineLevel="0" collapsed="false">
      <c r="A99" s="64"/>
      <c r="B99" s="153"/>
      <c r="C99" s="0"/>
      <c r="D99" s="164"/>
      <c r="E99" s="70"/>
      <c r="F99" s="2"/>
      <c r="G99" s="164"/>
      <c r="H99" s="41"/>
      <c r="I99" s="41"/>
      <c r="J99" s="41"/>
      <c r="K99" s="41"/>
      <c r="L99" s="41"/>
      <c r="M99" s="41"/>
      <c r="N99" s="30"/>
      <c r="O99" s="2"/>
      <c r="P99" s="164"/>
      <c r="Q99" s="70"/>
      <c r="R99" s="2"/>
      <c r="S99" s="164"/>
      <c r="T99" s="41"/>
      <c r="U99" s="165"/>
      <c r="V99" s="67"/>
      <c r="W99" s="2"/>
      <c r="X99" s="164"/>
      <c r="Y99" s="0"/>
      <c r="Z99" s="0"/>
      <c r="AA99" s="0"/>
      <c r="AB99" s="0"/>
      <c r="AC99" s="0"/>
      <c r="AD99" s="0"/>
      <c r="AE99" s="0"/>
      <c r="AF99" s="0"/>
      <c r="AG99" s="30"/>
      <c r="BC99" s="0"/>
    </row>
    <row r="100" s="165" customFormat="true" ht="12.75" hidden="false" customHeight="false" outlineLevel="0" collapsed="false">
      <c r="A100" s="64"/>
      <c r="B100" s="153"/>
      <c r="C100" s="0"/>
      <c r="D100" s="164"/>
      <c r="E100" s="70"/>
      <c r="F100" s="2"/>
      <c r="G100" s="164"/>
      <c r="H100" s="41"/>
      <c r="I100" s="41"/>
      <c r="J100" s="41"/>
      <c r="K100" s="41"/>
      <c r="L100" s="41"/>
      <c r="M100" s="41"/>
      <c r="N100" s="30"/>
      <c r="O100" s="2"/>
      <c r="P100" s="164"/>
      <c r="Q100" s="70"/>
      <c r="R100" s="2"/>
      <c r="S100" s="164"/>
      <c r="T100" s="41"/>
      <c r="V100" s="67"/>
      <c r="W100" s="2"/>
      <c r="X100" s="164"/>
      <c r="Y100" s="0"/>
      <c r="Z100" s="0"/>
      <c r="AA100" s="0"/>
      <c r="AB100" s="0"/>
      <c r="AC100" s="0"/>
      <c r="AD100" s="0"/>
      <c r="AE100" s="0"/>
      <c r="AF100" s="0"/>
      <c r="AG100" s="30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0"/>
    </row>
    <row r="101" s="165" customFormat="true" ht="12.75" hidden="false" customHeight="false" outlineLevel="0" collapsed="false">
      <c r="A101" s="64"/>
      <c r="B101" s="153"/>
      <c r="C101" s="0"/>
      <c r="D101" s="164"/>
      <c r="E101" s="70"/>
      <c r="F101" s="2"/>
      <c r="G101" s="164"/>
      <c r="H101" s="41"/>
      <c r="I101" s="41"/>
      <c r="J101" s="41"/>
      <c r="K101" s="41"/>
      <c r="L101" s="41"/>
      <c r="M101" s="41"/>
      <c r="N101" s="30"/>
      <c r="O101" s="2"/>
      <c r="P101" s="164"/>
      <c r="Q101" s="70"/>
      <c r="R101" s="2"/>
      <c r="S101" s="164"/>
      <c r="T101" s="41"/>
      <c r="V101" s="67"/>
      <c r="W101" s="2"/>
      <c r="X101" s="164"/>
      <c r="Y101" s="0"/>
      <c r="Z101" s="0"/>
      <c r="AA101" s="0"/>
      <c r="AB101" s="0"/>
      <c r="AC101" s="0"/>
      <c r="AD101" s="0"/>
      <c r="AE101" s="0"/>
      <c r="AF101" s="0"/>
      <c r="AG101" s="30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0"/>
    </row>
    <row r="102" s="165" customFormat="true" ht="12.75" hidden="false" customHeight="false" outlineLevel="0" collapsed="false">
      <c r="A102" s="64"/>
      <c r="B102" s="153"/>
      <c r="C102" s="0"/>
      <c r="D102" s="164"/>
      <c r="E102" s="70"/>
      <c r="F102" s="2"/>
      <c r="G102" s="164"/>
      <c r="H102" s="41"/>
      <c r="I102" s="41"/>
      <c r="J102" s="41"/>
      <c r="K102" s="41"/>
      <c r="L102" s="41"/>
      <c r="M102" s="41"/>
      <c r="N102" s="30"/>
      <c r="O102" s="2"/>
      <c r="P102" s="164"/>
      <c r="Q102" s="70"/>
      <c r="R102" s="2"/>
      <c r="S102" s="164"/>
      <c r="T102" s="41"/>
      <c r="V102" s="67"/>
      <c r="W102" s="2"/>
      <c r="X102" s="164"/>
      <c r="Y102" s="0"/>
      <c r="Z102" s="0"/>
      <c r="AA102" s="0"/>
      <c r="AB102" s="0"/>
      <c r="AC102" s="0"/>
      <c r="AD102" s="0"/>
      <c r="AE102" s="0"/>
      <c r="AF102" s="0"/>
      <c r="AG102" s="30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0"/>
    </row>
    <row r="103" s="165" customFormat="true" ht="12.75" hidden="false" customHeight="false" outlineLevel="0" collapsed="false">
      <c r="A103" s="64"/>
      <c r="B103" s="153"/>
      <c r="C103" s="0"/>
      <c r="D103" s="164"/>
      <c r="E103" s="70"/>
      <c r="F103" s="2"/>
      <c r="G103" s="164"/>
      <c r="H103" s="41"/>
      <c r="I103" s="41"/>
      <c r="J103" s="41"/>
      <c r="K103" s="41"/>
      <c r="L103" s="41"/>
      <c r="M103" s="41"/>
      <c r="N103" s="30"/>
      <c r="O103" s="2"/>
      <c r="P103" s="164"/>
      <c r="Q103" s="70"/>
      <c r="R103" s="2"/>
      <c r="S103" s="164"/>
      <c r="T103" s="41"/>
      <c r="V103" s="67"/>
      <c r="W103" s="2"/>
      <c r="X103" s="164"/>
      <c r="Y103" s="0"/>
      <c r="Z103" s="0"/>
      <c r="AA103" s="0"/>
      <c r="AB103" s="0"/>
      <c r="AC103" s="0"/>
      <c r="AD103" s="0"/>
      <c r="AE103" s="0"/>
      <c r="AF103" s="0"/>
      <c r="AG103" s="30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0"/>
    </row>
    <row r="104" s="165" customFormat="true" ht="12.75" hidden="false" customHeight="false" outlineLevel="0" collapsed="false">
      <c r="A104" s="64"/>
      <c r="B104" s="153"/>
      <c r="C104" s="0"/>
      <c r="D104" s="164"/>
      <c r="E104" s="70"/>
      <c r="F104" s="2"/>
      <c r="G104" s="164"/>
      <c r="H104" s="41"/>
      <c r="I104" s="41"/>
      <c r="J104" s="41"/>
      <c r="K104" s="41"/>
      <c r="L104" s="41"/>
      <c r="M104" s="41"/>
      <c r="N104" s="30"/>
      <c r="O104" s="2"/>
      <c r="P104" s="164"/>
      <c r="Q104" s="70"/>
      <c r="R104" s="2"/>
      <c r="S104" s="164"/>
      <c r="T104" s="41"/>
      <c r="V104" s="67"/>
      <c r="W104" s="2"/>
      <c r="X104" s="164"/>
      <c r="Y104" s="0"/>
      <c r="Z104" s="0"/>
      <c r="AA104" s="0"/>
      <c r="AB104" s="0"/>
      <c r="AC104" s="0"/>
      <c r="AD104" s="0"/>
      <c r="AE104" s="0"/>
      <c r="AF104" s="0"/>
      <c r="AG104" s="30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0"/>
    </row>
  </sheetData>
  <sheetProtection sheet="true" password="dc79" formatCells="false" formatColumns="false" formatRows="false" insertColumns="false" insertRows="false" insertHyperlinks="false" deleteColumns="false" deleteRows="false" sort="false" autoFilter="false" pivotTables="false"/>
  <mergeCells count="13">
    <mergeCell ref="Q1:S1"/>
    <mergeCell ref="T1:V1"/>
    <mergeCell ref="Q2:S2"/>
    <mergeCell ref="T2:V2"/>
    <mergeCell ref="Q3:S3"/>
    <mergeCell ref="T3:V3"/>
    <mergeCell ref="D6:H6"/>
    <mergeCell ref="I6:M6"/>
    <mergeCell ref="N6:O6"/>
    <mergeCell ref="P6:T6"/>
    <mergeCell ref="U6:Y6"/>
    <mergeCell ref="Z6:AD6"/>
    <mergeCell ref="AJ6:AN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3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S103"/>
  <sheetViews>
    <sheetView showFormulas="false" showGridLines="true" showRowColHeaders="true" showZeros="true" rightToLeft="false" tabSelected="false" showOutlineSymbols="true" defaultGridColor="true" view="normal" topLeftCell="H18" colorId="64" zoomScale="70" zoomScaleNormal="70" zoomScalePageLayoutView="75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.85"/>
    <col collapsed="false" customWidth="true" hidden="false" outlineLevel="0" max="2" min="2" style="153" width="15.85"/>
    <col collapsed="false" customWidth="true" hidden="false" outlineLevel="0" max="3" min="3" style="0" width="19.85"/>
    <col collapsed="false" customWidth="true" hidden="false" outlineLevel="0" max="4" min="4" style="164" width="8.41"/>
    <col collapsed="false" customWidth="true" hidden="false" outlineLevel="0" max="5" min="5" style="70" width="8.85"/>
    <col collapsed="false" customWidth="true" hidden="false" outlineLevel="0" max="6" min="6" style="2" width="9.14"/>
    <col collapsed="false" customWidth="true" hidden="false" outlineLevel="0" max="7" min="7" style="164" width="16.42"/>
    <col collapsed="false" customWidth="true" hidden="false" outlineLevel="0" max="12" min="12" style="0" width="15.13"/>
    <col collapsed="false" customWidth="true" hidden="false" outlineLevel="0" max="14" min="14" style="30" width="16.7"/>
    <col collapsed="false" customWidth="true" hidden="false" outlineLevel="0" max="15" min="15" style="2" width="21.28"/>
    <col collapsed="false" customWidth="true" hidden="false" outlineLevel="0" max="16" min="16" style="164" width="8.41"/>
    <col collapsed="false" customWidth="true" hidden="false" outlineLevel="0" max="17" min="17" style="70" width="16.13"/>
    <col collapsed="false" customWidth="true" hidden="false" outlineLevel="0" max="18" min="18" style="2" width="9.14"/>
    <col collapsed="false" customWidth="true" hidden="false" outlineLevel="0" max="19" min="19" style="164" width="11.13"/>
    <col collapsed="false" customWidth="true" hidden="false" outlineLevel="0" max="21" min="21" style="0" width="24.56"/>
    <col collapsed="false" customWidth="true" hidden="false" outlineLevel="0" max="22" min="22" style="0" width="11.99"/>
    <col collapsed="false" customWidth="true" hidden="false" outlineLevel="0" max="23" min="23" style="30" width="16.7"/>
    <col collapsed="false" customWidth="true" hidden="false" outlineLevel="0" max="24" min="24" style="46" width="9.14"/>
    <col collapsed="false" customWidth="true" hidden="false" outlineLevel="0" max="25" min="25" style="46" width="12.56"/>
    <col collapsed="false" customWidth="true" hidden="false" outlineLevel="0" max="26" min="26" style="46" width="13.56"/>
    <col collapsed="false" customWidth="true" hidden="false" outlineLevel="0" max="27" min="27" style="46" width="11.85"/>
    <col collapsed="false" customWidth="true" hidden="false" outlineLevel="0" max="28" min="28" style="46" width="11.28"/>
    <col collapsed="false" customWidth="true" hidden="false" outlineLevel="0" max="29" min="29" style="46" width="10.41"/>
    <col collapsed="false" customWidth="true" hidden="false" outlineLevel="0" max="30" min="30" style="46" width="11.7"/>
    <col collapsed="false" customWidth="true" hidden="false" outlineLevel="0" max="44" min="31" style="46" width="9.14"/>
  </cols>
  <sheetData>
    <row r="1" customFormat="false" ht="13.5" hidden="false" customHeight="false" outlineLevel="0" collapsed="false">
      <c r="D1" s="166"/>
      <c r="E1" s="167"/>
      <c r="F1" s="168"/>
      <c r="G1" s="166"/>
      <c r="H1" s="169"/>
      <c r="I1" s="169"/>
      <c r="J1" s="171" t="s">
        <v>184</v>
      </c>
      <c r="K1" s="164"/>
      <c r="L1" s="172" t="s">
        <v>185</v>
      </c>
      <c r="M1" s="172"/>
      <c r="N1" s="172"/>
      <c r="O1" s="173" t="s">
        <v>186</v>
      </c>
      <c r="U1" s="174"/>
    </row>
    <row r="2" customFormat="false" ht="13.5" hidden="false" customHeight="false" outlineLevel="0" collapsed="false">
      <c r="D2" s="175"/>
      <c r="E2" s="176"/>
      <c r="F2" s="177"/>
      <c r="G2" s="175"/>
      <c r="H2" s="178"/>
      <c r="I2" s="178"/>
      <c r="J2" s="171" t="s">
        <v>187</v>
      </c>
      <c r="K2" s="164"/>
      <c r="L2" s="172" t="s">
        <v>188</v>
      </c>
      <c r="M2" s="172"/>
      <c r="N2" s="172"/>
      <c r="O2" s="173" t="s">
        <v>155</v>
      </c>
      <c r="U2" s="182"/>
    </row>
    <row r="3" customFormat="false" ht="12.75" hidden="false" customHeight="false" outlineLevel="0" collapsed="false">
      <c r="D3" s="175"/>
      <c r="E3" s="176"/>
      <c r="F3" s="177"/>
      <c r="G3" s="175"/>
      <c r="H3" s="178"/>
      <c r="I3" s="178"/>
      <c r="J3" s="171" t="s">
        <v>189</v>
      </c>
      <c r="K3" s="164"/>
      <c r="L3" s="172" t="s">
        <v>190</v>
      </c>
      <c r="M3" s="172"/>
      <c r="N3" s="172"/>
      <c r="O3" s="173" t="s">
        <v>191</v>
      </c>
      <c r="U3" s="182"/>
    </row>
    <row r="4" customFormat="false" ht="12.75" hidden="false" customHeight="false" outlineLevel="0" collapsed="false">
      <c r="D4" s="175"/>
      <c r="E4" s="176"/>
      <c r="F4" s="177"/>
      <c r="G4" s="175"/>
      <c r="H4" s="178"/>
      <c r="I4" s="178"/>
      <c r="J4" s="178"/>
      <c r="K4" s="178"/>
      <c r="L4" s="178"/>
      <c r="M4" s="178"/>
      <c r="N4" s="179"/>
      <c r="O4" s="175"/>
      <c r="P4" s="178"/>
      <c r="Q4" s="2"/>
      <c r="R4" s="183"/>
      <c r="S4" s="41"/>
      <c r="T4" s="164"/>
      <c r="U4" s="182"/>
    </row>
    <row r="5" customFormat="false" ht="13.5" hidden="false" customHeight="false" outlineLevel="0" collapsed="false">
      <c r="D5" s="184"/>
      <c r="E5" s="185"/>
      <c r="F5" s="186"/>
      <c r="G5" s="184"/>
      <c r="H5" s="187" t="n">
        <v>1</v>
      </c>
      <c r="I5" s="187"/>
      <c r="J5" s="187"/>
      <c r="K5" s="187"/>
      <c r="L5" s="187"/>
      <c r="M5" s="187"/>
      <c r="N5" s="188"/>
      <c r="O5" s="186"/>
      <c r="P5" s="184"/>
      <c r="Q5" s="185"/>
      <c r="R5" s="186"/>
      <c r="S5" s="184"/>
      <c r="T5" s="187" t="n">
        <v>1</v>
      </c>
      <c r="U5" s="191"/>
    </row>
    <row r="6" customFormat="false" ht="21" hidden="false" customHeight="true" outlineLevel="0" collapsed="false">
      <c r="D6" s="192" t="s">
        <v>192</v>
      </c>
      <c r="E6" s="192"/>
      <c r="F6" s="192"/>
      <c r="G6" s="192"/>
      <c r="H6" s="192"/>
      <c r="I6" s="192" t="s">
        <v>152</v>
      </c>
      <c r="J6" s="192"/>
      <c r="K6" s="192"/>
      <c r="L6" s="192"/>
      <c r="M6" s="192"/>
      <c r="N6" s="193" t="s">
        <v>133</v>
      </c>
      <c r="O6" s="193"/>
      <c r="P6" s="194" t="s">
        <v>176</v>
      </c>
      <c r="Q6" s="194"/>
      <c r="R6" s="194"/>
      <c r="S6" s="194"/>
      <c r="T6" s="194"/>
      <c r="U6" s="193"/>
      <c r="V6" s="195"/>
      <c r="W6" s="195"/>
      <c r="X6" s="195"/>
      <c r="Y6" s="195"/>
      <c r="Z6" s="196"/>
      <c r="AA6" s="196"/>
      <c r="AB6" s="196"/>
      <c r="AC6" s="196"/>
      <c r="AD6" s="196"/>
    </row>
    <row r="7" customFormat="false" ht="12.75" hidden="true" customHeight="true" outlineLevel="0" collapsed="false">
      <c r="D7" s="197"/>
      <c r="E7" s="198"/>
      <c r="F7" s="199"/>
      <c r="G7" s="198"/>
      <c r="H7" s="199"/>
      <c r="I7" s="197"/>
      <c r="J7" s="198"/>
      <c r="K7" s="199"/>
      <c r="L7" s="198"/>
      <c r="M7" s="199"/>
      <c r="N7" s="200"/>
      <c r="O7" s="201"/>
      <c r="P7" s="202"/>
      <c r="Q7" s="203"/>
      <c r="R7" s="204"/>
      <c r="S7" s="205"/>
      <c r="T7" s="206"/>
      <c r="U7" s="210"/>
      <c r="X7" s="70"/>
      <c r="Y7" s="41"/>
      <c r="Z7" s="41"/>
      <c r="AA7" s="0"/>
      <c r="AB7" s="2"/>
      <c r="AC7" s="70"/>
      <c r="AD7" s="41"/>
    </row>
    <row r="8" s="229" customFormat="true" ht="77.25" hidden="false" customHeight="true" outlineLevel="0" collapsed="false">
      <c r="A8" s="211"/>
      <c r="B8" s="212" t="s">
        <v>135</v>
      </c>
      <c r="C8" s="213" t="s">
        <v>136</v>
      </c>
      <c r="D8" s="214" t="s">
        <v>137</v>
      </c>
      <c r="E8" s="215" t="s">
        <v>138</v>
      </c>
      <c r="F8" s="215" t="s">
        <v>139</v>
      </c>
      <c r="G8" s="215" t="s">
        <v>140</v>
      </c>
      <c r="H8" s="216" t="s">
        <v>141</v>
      </c>
      <c r="I8" s="214" t="s">
        <v>137</v>
      </c>
      <c r="J8" s="215" t="s">
        <v>138</v>
      </c>
      <c r="K8" s="215" t="s">
        <v>139</v>
      </c>
      <c r="L8" s="215" t="s">
        <v>140</v>
      </c>
      <c r="M8" s="216" t="s">
        <v>141</v>
      </c>
      <c r="N8" s="217" t="s">
        <v>66</v>
      </c>
      <c r="O8" s="218" t="s">
        <v>142</v>
      </c>
      <c r="P8" s="219" t="s">
        <v>141</v>
      </c>
      <c r="Q8" s="220" t="s">
        <v>140</v>
      </c>
      <c r="R8" s="221" t="s">
        <v>139</v>
      </c>
      <c r="S8" s="222" t="s">
        <v>138</v>
      </c>
      <c r="T8" s="223" t="s">
        <v>137</v>
      </c>
      <c r="U8" s="225" t="s">
        <v>136</v>
      </c>
      <c r="V8" s="226"/>
      <c r="W8" s="213" t="s">
        <v>66</v>
      </c>
      <c r="X8" s="226"/>
      <c r="Y8" s="226"/>
      <c r="Z8" s="213"/>
      <c r="AA8" s="226"/>
      <c r="AB8" s="227"/>
      <c r="AC8" s="226"/>
      <c r="AD8" s="226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</row>
    <row r="9" s="228" customFormat="true" ht="12.75" hidden="false" customHeight="true" outlineLevel="0" collapsed="false">
      <c r="A9" s="211"/>
      <c r="B9" s="153"/>
      <c r="C9" s="230"/>
      <c r="D9" s="231"/>
      <c r="E9" s="232"/>
      <c r="F9" s="233"/>
      <c r="G9" s="234"/>
      <c r="H9" s="232"/>
      <c r="I9" s="231"/>
      <c r="J9" s="232"/>
      <c r="K9" s="233"/>
      <c r="L9" s="234"/>
      <c r="M9" s="232"/>
      <c r="N9" s="236"/>
      <c r="O9" s="237"/>
      <c r="P9" s="238"/>
      <c r="Q9" s="234"/>
      <c r="R9" s="233"/>
      <c r="S9" s="310"/>
      <c r="T9" s="237"/>
      <c r="U9" s="241"/>
      <c r="V9" s="242"/>
      <c r="W9" s="236"/>
      <c r="X9" s="242"/>
      <c r="Y9" s="242"/>
      <c r="Z9" s="230"/>
      <c r="AA9" s="242"/>
      <c r="AB9" s="245"/>
      <c r="AC9" s="242"/>
      <c r="AD9" s="242"/>
    </row>
    <row r="10" s="228" customFormat="true" ht="12.75" hidden="false" customHeight="true" outlineLevel="0" collapsed="false">
      <c r="A10" s="211"/>
      <c r="B10" s="153"/>
      <c r="C10" s="230"/>
      <c r="D10" s="231"/>
      <c r="E10" s="232"/>
      <c r="F10" s="233"/>
      <c r="G10" s="234"/>
      <c r="H10" s="232"/>
      <c r="I10" s="231"/>
      <c r="J10" s="232"/>
      <c r="K10" s="233"/>
      <c r="L10" s="234"/>
      <c r="M10" s="232"/>
      <c r="N10" s="236"/>
      <c r="O10" s="237"/>
      <c r="P10" s="238"/>
      <c r="Q10" s="234"/>
      <c r="R10" s="233"/>
      <c r="S10" s="310"/>
      <c r="T10" s="237"/>
      <c r="U10" s="241"/>
      <c r="V10" s="242"/>
      <c r="W10" s="236"/>
      <c r="X10" s="242"/>
      <c r="Y10" s="242"/>
      <c r="Z10" s="230"/>
      <c r="AA10" s="242"/>
      <c r="AB10" s="245"/>
      <c r="AC10" s="242"/>
      <c r="AD10" s="242"/>
    </row>
    <row r="11" s="34" customFormat="true" ht="12.75" hidden="false" customHeight="false" outlineLevel="0" collapsed="false">
      <c r="A11" s="53"/>
      <c r="B11" s="247"/>
      <c r="D11" s="249"/>
      <c r="E11" s="250"/>
      <c r="F11" s="251"/>
      <c r="G11" s="252"/>
      <c r="H11" s="250"/>
      <c r="I11" s="249"/>
      <c r="J11" s="250"/>
      <c r="K11" s="251"/>
      <c r="L11" s="252"/>
      <c r="M11" s="250"/>
      <c r="N11" s="254"/>
      <c r="O11" s="255"/>
      <c r="P11" s="256"/>
      <c r="Q11" s="252"/>
      <c r="R11" s="251"/>
      <c r="S11" s="250"/>
      <c r="T11" s="255"/>
      <c r="U11" s="318"/>
      <c r="V11" s="247"/>
      <c r="W11" s="319"/>
    </row>
    <row r="12" s="46" customFormat="true" ht="12.75" hidden="false" customHeight="false" outlineLevel="0" collapsed="false">
      <c r="A12" s="64"/>
      <c r="B12" s="153"/>
      <c r="C12" s="61"/>
      <c r="D12" s="231"/>
      <c r="E12" s="322"/>
      <c r="F12" s="233"/>
      <c r="G12" s="234"/>
      <c r="H12" s="232"/>
      <c r="I12" s="231" t="n">
        <f aca="false">O12+K12</f>
        <v>742.433856</v>
      </c>
      <c r="J12" s="322"/>
      <c r="K12" s="233" t="n">
        <f aca="false">M12*L12</f>
        <v>0.848456</v>
      </c>
      <c r="L12" s="234" t="n">
        <v>0.0556</v>
      </c>
      <c r="M12" s="232" t="n">
        <v>15.26</v>
      </c>
      <c r="N12" s="236" t="n">
        <v>300400</v>
      </c>
      <c r="O12" s="237" t="n">
        <v>741.5854</v>
      </c>
      <c r="P12" s="238" t="n">
        <v>10</v>
      </c>
      <c r="Q12" s="234" t="n">
        <v>-0.0556</v>
      </c>
      <c r="R12" s="233" t="n">
        <f aca="false">P12*Q12</f>
        <v>-0.556</v>
      </c>
      <c r="S12" s="320"/>
      <c r="T12" s="237" t="n">
        <f aca="false">O12+R12</f>
        <v>741.0294</v>
      </c>
      <c r="U12" s="323"/>
      <c r="V12" s="324"/>
      <c r="W12" s="294"/>
    </row>
    <row r="13" s="46" customFormat="true" ht="12.75" hidden="false" customHeight="false" outlineLevel="0" collapsed="false">
      <c r="A13" s="64"/>
      <c r="B13" s="153"/>
      <c r="D13" s="231"/>
      <c r="E13" s="322"/>
      <c r="F13" s="233"/>
      <c r="G13" s="234"/>
      <c r="H13" s="232"/>
      <c r="I13" s="231" t="n">
        <f aca="false">O13+K13</f>
        <v>742.8786</v>
      </c>
      <c r="J13" s="322"/>
      <c r="K13" s="233" t="n">
        <f aca="false">M13*L13</f>
        <v>0.8622</v>
      </c>
      <c r="L13" s="234" t="n">
        <v>0.06</v>
      </c>
      <c r="M13" s="232" t="n">
        <v>14.37</v>
      </c>
      <c r="N13" s="236" t="n">
        <f aca="false">N12+25</f>
        <v>300425</v>
      </c>
      <c r="O13" s="237" t="n">
        <v>742.0164</v>
      </c>
      <c r="P13" s="238" t="n">
        <v>10</v>
      </c>
      <c r="Q13" s="234" t="n">
        <v>-0.06</v>
      </c>
      <c r="R13" s="233" t="n">
        <f aca="false">P13*Q13</f>
        <v>-0.6</v>
      </c>
      <c r="S13" s="320"/>
      <c r="T13" s="237" t="n">
        <f aca="false">O13+R13</f>
        <v>741.4164</v>
      </c>
      <c r="U13" s="267"/>
      <c r="V13" s="153"/>
      <c r="W13" s="294"/>
    </row>
    <row r="14" s="34" customFormat="true" ht="12.75" hidden="false" customHeight="false" outlineLevel="0" collapsed="false">
      <c r="A14" s="53"/>
      <c r="B14" s="247"/>
      <c r="C14" s="51" t="s">
        <v>193</v>
      </c>
      <c r="D14" s="249" t="n">
        <f aca="false">I14+F14</f>
        <v>743.3666</v>
      </c>
      <c r="E14" s="354"/>
      <c r="F14" s="233" t="n">
        <f aca="false">H14*G14</f>
        <v>0.1596</v>
      </c>
      <c r="G14" s="252" t="n">
        <v>0.0399</v>
      </c>
      <c r="H14" s="250" t="n">
        <v>4</v>
      </c>
      <c r="I14" s="249" t="n">
        <f aca="false">O14+K14</f>
        <v>743.207</v>
      </c>
      <c r="J14" s="354"/>
      <c r="K14" s="251" t="n">
        <f aca="false">M14*L14</f>
        <v>0.96</v>
      </c>
      <c r="L14" s="252" t="n">
        <v>0.06</v>
      </c>
      <c r="M14" s="250" t="n">
        <v>16</v>
      </c>
      <c r="N14" s="254" t="n">
        <v>300438.88</v>
      </c>
      <c r="O14" s="255" t="n">
        <v>742.247</v>
      </c>
      <c r="P14" s="249" t="n">
        <v>10</v>
      </c>
      <c r="Q14" s="252" t="n">
        <f aca="false">Q13</f>
        <v>-0.06</v>
      </c>
      <c r="R14" s="251" t="n">
        <f aca="false">P14*Q14</f>
        <v>-0.6</v>
      </c>
      <c r="S14" s="316"/>
      <c r="T14" s="255" t="n">
        <f aca="false">O14+R14</f>
        <v>741.647</v>
      </c>
      <c r="U14" s="355" t="s">
        <v>193</v>
      </c>
      <c r="V14" s="275"/>
      <c r="W14" s="319"/>
    </row>
    <row r="15" s="46" customFormat="true" ht="12.75" hidden="false" customHeight="false" outlineLevel="0" collapsed="false">
      <c r="A15" s="64"/>
      <c r="B15" s="153"/>
      <c r="C15" s="61"/>
      <c r="D15" s="231" t="n">
        <f aca="false">O15+F15</f>
        <v>742.5185</v>
      </c>
      <c r="E15" s="239"/>
      <c r="F15" s="233" t="n">
        <f aca="false">H15*G15</f>
        <v>0.0864</v>
      </c>
      <c r="G15" s="234" t="n">
        <v>0.0216</v>
      </c>
      <c r="H15" s="232" t="n">
        <f aca="false">H14</f>
        <v>4</v>
      </c>
      <c r="I15" s="231" t="n">
        <f aca="false">O15+K15</f>
        <v>743.3921</v>
      </c>
      <c r="J15" s="322"/>
      <c r="K15" s="233" t="n">
        <f aca="false">M15*L15</f>
        <v>0.96</v>
      </c>
      <c r="L15" s="234" t="n">
        <f aca="false">L13</f>
        <v>0.06</v>
      </c>
      <c r="M15" s="232" t="n">
        <v>16</v>
      </c>
      <c r="N15" s="236" t="n">
        <f aca="false">N13+25</f>
        <v>300450</v>
      </c>
      <c r="O15" s="237" t="n">
        <v>742.4321</v>
      </c>
      <c r="P15" s="231" t="n">
        <v>9.56</v>
      </c>
      <c r="Q15" s="234" t="n">
        <f aca="false">Q13</f>
        <v>-0.06</v>
      </c>
      <c r="R15" s="233" t="n">
        <f aca="false">P15*Q15</f>
        <v>-0.5736</v>
      </c>
      <c r="S15" s="320"/>
      <c r="T15" s="237" t="n">
        <f aca="false">O15+R15</f>
        <v>741.8585</v>
      </c>
      <c r="U15" s="323"/>
      <c r="V15" s="153"/>
      <c r="W15" s="294"/>
    </row>
    <row r="16" s="46" customFormat="true" ht="12.75" hidden="false" customHeight="false" outlineLevel="0" collapsed="false">
      <c r="A16" s="64"/>
      <c r="B16" s="153"/>
      <c r="C16" s="150"/>
      <c r="D16" s="231" t="n">
        <f aca="false">O16+F16</f>
        <v>742.8474</v>
      </c>
      <c r="E16" s="232"/>
      <c r="F16" s="233" t="n">
        <f aca="false">H16*G16</f>
        <v>-0.04</v>
      </c>
      <c r="G16" s="234" t="n">
        <v>-0.01</v>
      </c>
      <c r="H16" s="232" t="n">
        <f aca="false">H15</f>
        <v>4</v>
      </c>
      <c r="I16" s="231" t="n">
        <f aca="false">O16+K16</f>
        <v>743.8474</v>
      </c>
      <c r="J16" s="322"/>
      <c r="K16" s="233" t="n">
        <f aca="false">M16*L16</f>
        <v>0.96</v>
      </c>
      <c r="L16" s="234" t="n">
        <f aca="false">L15</f>
        <v>0.06</v>
      </c>
      <c r="M16" s="232" t="n">
        <f aca="false">M15</f>
        <v>16</v>
      </c>
      <c r="N16" s="236" t="n">
        <f aca="false">N15+25</f>
        <v>300475</v>
      </c>
      <c r="O16" s="237" t="n">
        <v>742.8874</v>
      </c>
      <c r="P16" s="231" t="n">
        <v>8.56</v>
      </c>
      <c r="Q16" s="234" t="n">
        <f aca="false">Q15</f>
        <v>-0.06</v>
      </c>
      <c r="R16" s="233" t="n">
        <f aca="false">P16*Q16</f>
        <v>-0.5136</v>
      </c>
      <c r="S16" s="320"/>
      <c r="T16" s="237" t="n">
        <f aca="false">O16+R16</f>
        <v>742.3738</v>
      </c>
      <c r="U16" s="315"/>
      <c r="V16" s="324"/>
      <c r="W16" s="294"/>
    </row>
    <row r="17" s="46" customFormat="true" ht="12.75" hidden="false" customHeight="false" outlineLevel="0" collapsed="false">
      <c r="A17" s="64"/>
      <c r="B17" s="153"/>
      <c r="D17" s="231" t="n">
        <f aca="false">O17+F17</f>
        <v>743.3671</v>
      </c>
      <c r="E17" s="232"/>
      <c r="F17" s="233" t="n">
        <f aca="false">H17*G17</f>
        <v>-0.04</v>
      </c>
      <c r="G17" s="234" t="n">
        <v>-0.01</v>
      </c>
      <c r="H17" s="232" t="n">
        <f aca="false">H16</f>
        <v>4</v>
      </c>
      <c r="I17" s="231" t="n">
        <f aca="false">O17+K17</f>
        <v>744.3671</v>
      </c>
      <c r="J17" s="322"/>
      <c r="K17" s="233" t="n">
        <f aca="false">M17*L17</f>
        <v>0.96</v>
      </c>
      <c r="L17" s="234" t="n">
        <f aca="false">L16</f>
        <v>0.06</v>
      </c>
      <c r="M17" s="232" t="n">
        <f aca="false">M16</f>
        <v>16</v>
      </c>
      <c r="N17" s="236" t="n">
        <f aca="false">N16+25</f>
        <v>300500</v>
      </c>
      <c r="O17" s="237" t="n">
        <v>743.4071</v>
      </c>
      <c r="P17" s="231" t="n">
        <v>7.56</v>
      </c>
      <c r="Q17" s="234" t="n">
        <f aca="false">Q16</f>
        <v>-0.06</v>
      </c>
      <c r="R17" s="233" t="n">
        <f aca="false">P17*Q17</f>
        <v>-0.4536</v>
      </c>
      <c r="S17" s="320"/>
      <c r="T17" s="237" t="n">
        <f aca="false">O17+R17</f>
        <v>742.9535</v>
      </c>
      <c r="U17" s="267"/>
      <c r="V17" s="153"/>
      <c r="W17" s="294"/>
    </row>
    <row r="18" s="61" customFormat="true" ht="12.75" hidden="false" customHeight="false" outlineLevel="0" collapsed="false">
      <c r="A18" s="361"/>
      <c r="B18" s="153"/>
      <c r="C18" s="150"/>
      <c r="D18" s="231" t="n">
        <f aca="false">O18+F18</f>
        <v>743.9513</v>
      </c>
      <c r="E18" s="232"/>
      <c r="F18" s="233" t="n">
        <f aca="false">H18*G18</f>
        <v>-0.04</v>
      </c>
      <c r="G18" s="234" t="n">
        <f aca="false">G17</f>
        <v>-0.01</v>
      </c>
      <c r="H18" s="232" t="n">
        <f aca="false">H17</f>
        <v>4</v>
      </c>
      <c r="I18" s="231" t="n">
        <f aca="false">O18+K18</f>
        <v>744.9513</v>
      </c>
      <c r="J18" s="322"/>
      <c r="K18" s="233" t="n">
        <f aca="false">M18*L18</f>
        <v>0.96</v>
      </c>
      <c r="L18" s="234" t="n">
        <f aca="false">L17</f>
        <v>0.06</v>
      </c>
      <c r="M18" s="232" t="n">
        <f aca="false">M17</f>
        <v>16</v>
      </c>
      <c r="N18" s="236" t="n">
        <f aca="false">N17+25</f>
        <v>300525</v>
      </c>
      <c r="O18" s="362" t="n">
        <v>743.9913</v>
      </c>
      <c r="P18" s="231" t="n">
        <v>6.56</v>
      </c>
      <c r="Q18" s="234" t="n">
        <f aca="false">Q17</f>
        <v>-0.06</v>
      </c>
      <c r="R18" s="233" t="n">
        <f aca="false">P18*Q18</f>
        <v>-0.3936</v>
      </c>
      <c r="S18" s="320"/>
      <c r="T18" s="237" t="n">
        <f aca="false">O18+R18</f>
        <v>743.5977</v>
      </c>
      <c r="U18" s="315"/>
      <c r="V18" s="363"/>
      <c r="W18" s="294"/>
    </row>
    <row r="19" s="61" customFormat="true" ht="12.75" hidden="false" customHeight="false" outlineLevel="0" collapsed="false">
      <c r="A19" s="361"/>
      <c r="B19" s="153"/>
      <c r="C19" s="279"/>
      <c r="D19" s="231" t="n">
        <f aca="false">O19+F19</f>
        <v>744.6</v>
      </c>
      <c r="E19" s="232"/>
      <c r="F19" s="233" t="n">
        <f aca="false">H19*G19</f>
        <v>-0.04</v>
      </c>
      <c r="G19" s="234" t="n">
        <f aca="false">G18</f>
        <v>-0.01</v>
      </c>
      <c r="H19" s="232" t="n">
        <f aca="false">H18</f>
        <v>4</v>
      </c>
      <c r="I19" s="231" t="n">
        <f aca="false">O19+K19</f>
        <v>745.6</v>
      </c>
      <c r="J19" s="322"/>
      <c r="K19" s="233" t="n">
        <f aca="false">M19*L19</f>
        <v>0.96</v>
      </c>
      <c r="L19" s="234" t="n">
        <f aca="false">L18</f>
        <v>0.06</v>
      </c>
      <c r="M19" s="232" t="n">
        <f aca="false">M18</f>
        <v>16</v>
      </c>
      <c r="N19" s="236" t="n">
        <f aca="false">N18+25</f>
        <v>300550</v>
      </c>
      <c r="O19" s="362" t="n">
        <v>744.64</v>
      </c>
      <c r="P19" s="238" t="n">
        <v>6</v>
      </c>
      <c r="Q19" s="234" t="n">
        <f aca="false">Q18</f>
        <v>-0.06</v>
      </c>
      <c r="R19" s="233" t="n">
        <f aca="false">P19*Q19</f>
        <v>-0.36</v>
      </c>
      <c r="S19" s="320"/>
      <c r="T19" s="237" t="n">
        <f aca="false">O19+R19</f>
        <v>744.28</v>
      </c>
      <c r="U19" s="315"/>
      <c r="V19" s="363"/>
      <c r="W19" s="294"/>
    </row>
    <row r="20" s="46" customFormat="true" ht="12.75" hidden="false" customHeight="false" outlineLevel="0" collapsed="false">
      <c r="A20" s="64"/>
      <c r="B20" s="153"/>
      <c r="D20" s="231" t="n">
        <f aca="false">O20+F20</f>
        <v>745.3131</v>
      </c>
      <c r="E20" s="232"/>
      <c r="F20" s="233" t="n">
        <f aca="false">H20*G20</f>
        <v>-0.04</v>
      </c>
      <c r="G20" s="234" t="n">
        <f aca="false">G19</f>
        <v>-0.01</v>
      </c>
      <c r="H20" s="232" t="n">
        <f aca="false">H19</f>
        <v>4</v>
      </c>
      <c r="I20" s="231" t="n">
        <f aca="false">O20+K20</f>
        <v>746.3131</v>
      </c>
      <c r="J20" s="322"/>
      <c r="K20" s="233" t="n">
        <f aca="false">M20*L20</f>
        <v>0.96</v>
      </c>
      <c r="L20" s="234" t="n">
        <f aca="false">L19</f>
        <v>0.06</v>
      </c>
      <c r="M20" s="232" t="n">
        <f aca="false">M19</f>
        <v>16</v>
      </c>
      <c r="N20" s="236" t="n">
        <f aca="false">N19+25</f>
        <v>300575</v>
      </c>
      <c r="O20" s="237" t="n">
        <v>745.3531</v>
      </c>
      <c r="P20" s="238" t="n">
        <f aca="false">P19</f>
        <v>6</v>
      </c>
      <c r="Q20" s="234" t="n">
        <f aca="false">Q19</f>
        <v>-0.06</v>
      </c>
      <c r="R20" s="233" t="n">
        <f aca="false">P20*Q20</f>
        <v>-0.36</v>
      </c>
      <c r="S20" s="320"/>
      <c r="T20" s="237" t="n">
        <f aca="false">O20+R20</f>
        <v>744.9931</v>
      </c>
      <c r="U20" s="267"/>
      <c r="V20" s="153"/>
      <c r="W20" s="294"/>
    </row>
    <row r="21" s="46" customFormat="true" ht="12.75" hidden="false" customHeight="false" outlineLevel="0" collapsed="false">
      <c r="A21" s="64"/>
      <c r="B21" s="153"/>
      <c r="D21" s="231" t="n">
        <f aca="false">O21+F21</f>
        <v>746.0907</v>
      </c>
      <c r="E21" s="232"/>
      <c r="F21" s="233" t="n">
        <f aca="false">H21*G21</f>
        <v>-0.04</v>
      </c>
      <c r="G21" s="234" t="n">
        <f aca="false">G20</f>
        <v>-0.01</v>
      </c>
      <c r="H21" s="232" t="n">
        <f aca="false">H20</f>
        <v>4</v>
      </c>
      <c r="I21" s="231" t="n">
        <f aca="false">O21+K21</f>
        <v>747.0907</v>
      </c>
      <c r="J21" s="322"/>
      <c r="K21" s="233" t="n">
        <f aca="false">M21*L21</f>
        <v>0.96</v>
      </c>
      <c r="L21" s="234" t="n">
        <f aca="false">L20</f>
        <v>0.06</v>
      </c>
      <c r="M21" s="232" t="n">
        <f aca="false">M20</f>
        <v>16</v>
      </c>
      <c r="N21" s="236" t="n">
        <f aca="false">N20+25</f>
        <v>300600</v>
      </c>
      <c r="O21" s="237" t="n">
        <v>746.1307</v>
      </c>
      <c r="P21" s="238" t="n">
        <f aca="false">P20</f>
        <v>6</v>
      </c>
      <c r="Q21" s="234" t="n">
        <f aca="false">Q20</f>
        <v>-0.06</v>
      </c>
      <c r="R21" s="233" t="n">
        <f aca="false">P21*Q21</f>
        <v>-0.36</v>
      </c>
      <c r="S21" s="320"/>
      <c r="T21" s="237" t="n">
        <f aca="false">O21+R21</f>
        <v>745.7707</v>
      </c>
      <c r="U21" s="267"/>
      <c r="V21" s="153"/>
      <c r="W21" s="294"/>
    </row>
    <row r="22" s="46" customFormat="true" ht="12.75" hidden="false" customHeight="false" outlineLevel="0" collapsed="false">
      <c r="A22" s="64"/>
      <c r="B22" s="153"/>
      <c r="C22" s="61"/>
      <c r="D22" s="231" t="n">
        <f aca="false">O22+F22</f>
        <v>746.9328</v>
      </c>
      <c r="E22" s="322"/>
      <c r="F22" s="233" t="n">
        <f aca="false">H22*G22</f>
        <v>-0.04</v>
      </c>
      <c r="G22" s="234" t="n">
        <f aca="false">G21</f>
        <v>-0.01</v>
      </c>
      <c r="H22" s="232" t="n">
        <f aca="false">H21</f>
        <v>4</v>
      </c>
      <c r="I22" s="231" t="n">
        <f aca="false">O22+K22</f>
        <v>747.9328</v>
      </c>
      <c r="J22" s="322"/>
      <c r="K22" s="233" t="n">
        <f aca="false">M22*L22</f>
        <v>0.96</v>
      </c>
      <c r="L22" s="234" t="n">
        <f aca="false">L21</f>
        <v>0.06</v>
      </c>
      <c r="M22" s="232" t="n">
        <f aca="false">M21</f>
        <v>16</v>
      </c>
      <c r="N22" s="236" t="n">
        <f aca="false">N21+25</f>
        <v>300625</v>
      </c>
      <c r="O22" s="237" t="n">
        <v>746.9728</v>
      </c>
      <c r="P22" s="238" t="n">
        <f aca="false">P21</f>
        <v>6</v>
      </c>
      <c r="Q22" s="234" t="n">
        <f aca="false">Q21</f>
        <v>-0.06</v>
      </c>
      <c r="R22" s="233" t="n">
        <f aca="false">P22*Q22</f>
        <v>-0.36</v>
      </c>
      <c r="S22" s="239"/>
      <c r="T22" s="237" t="n">
        <f aca="false">O22+R22</f>
        <v>746.6128</v>
      </c>
      <c r="U22" s="323"/>
      <c r="V22" s="153"/>
      <c r="W22" s="294"/>
    </row>
    <row r="23" s="46" customFormat="true" ht="12.75" hidden="false" customHeight="false" outlineLevel="0" collapsed="false">
      <c r="A23" s="64"/>
      <c r="B23" s="153"/>
      <c r="D23" s="231" t="n">
        <f aca="false">O23+F23</f>
        <v>747.8394</v>
      </c>
      <c r="E23" s="322"/>
      <c r="F23" s="233" t="n">
        <f aca="false">H23*G23</f>
        <v>-0.04</v>
      </c>
      <c r="G23" s="234" t="n">
        <f aca="false">G22</f>
        <v>-0.01</v>
      </c>
      <c r="H23" s="232" t="n">
        <f aca="false">H22</f>
        <v>4</v>
      </c>
      <c r="I23" s="231" t="n">
        <f aca="false">O23+K23</f>
        <v>748.8394</v>
      </c>
      <c r="J23" s="322"/>
      <c r="K23" s="233" t="n">
        <f aca="false">M23*L23</f>
        <v>0.96</v>
      </c>
      <c r="L23" s="234" t="n">
        <f aca="false">L22</f>
        <v>0.06</v>
      </c>
      <c r="M23" s="232" t="n">
        <f aca="false">M22</f>
        <v>16</v>
      </c>
      <c r="N23" s="236" t="n">
        <f aca="false">N22+25</f>
        <v>300650</v>
      </c>
      <c r="O23" s="237" t="n">
        <v>747.8794</v>
      </c>
      <c r="P23" s="238" t="n">
        <f aca="false">P22</f>
        <v>6</v>
      </c>
      <c r="Q23" s="234" t="n">
        <f aca="false">Q22</f>
        <v>-0.06</v>
      </c>
      <c r="R23" s="233" t="n">
        <f aca="false">P23*Q23</f>
        <v>-0.36</v>
      </c>
      <c r="S23" s="320"/>
      <c r="T23" s="237" t="n">
        <f aca="false">O23+R23</f>
        <v>747.5194</v>
      </c>
      <c r="U23" s="267"/>
      <c r="V23" s="153"/>
      <c r="W23" s="294"/>
    </row>
    <row r="24" s="46" customFormat="true" ht="12.75" hidden="false" customHeight="false" outlineLevel="0" collapsed="false">
      <c r="A24" s="64"/>
      <c r="B24" s="153"/>
      <c r="D24" s="231" t="n">
        <f aca="false">O24+F24</f>
        <v>748.8104</v>
      </c>
      <c r="E24" s="322"/>
      <c r="F24" s="233" t="n">
        <f aca="false">H24*G24</f>
        <v>-0.04</v>
      </c>
      <c r="G24" s="234" t="n">
        <f aca="false">G23</f>
        <v>-0.01</v>
      </c>
      <c r="H24" s="232" t="n">
        <f aca="false">H23</f>
        <v>4</v>
      </c>
      <c r="I24" s="231" t="n">
        <f aca="false">O24+K24</f>
        <v>749.8104</v>
      </c>
      <c r="J24" s="322"/>
      <c r="K24" s="233" t="n">
        <f aca="false">M24*L24</f>
        <v>0.96</v>
      </c>
      <c r="L24" s="234" t="n">
        <f aca="false">L23</f>
        <v>0.06</v>
      </c>
      <c r="M24" s="232" t="n">
        <f aca="false">M23</f>
        <v>16</v>
      </c>
      <c r="N24" s="236" t="n">
        <f aca="false">N23+25</f>
        <v>300675</v>
      </c>
      <c r="O24" s="237" t="n">
        <v>748.8504</v>
      </c>
      <c r="P24" s="238" t="n">
        <f aca="false">P23</f>
        <v>6</v>
      </c>
      <c r="Q24" s="234" t="n">
        <f aca="false">Q23</f>
        <v>-0.06</v>
      </c>
      <c r="R24" s="233" t="n">
        <f aca="false">P24*Q24</f>
        <v>-0.36</v>
      </c>
      <c r="S24" s="320"/>
      <c r="T24" s="237" t="n">
        <f aca="false">O24+R24</f>
        <v>748.4904</v>
      </c>
      <c r="U24" s="267"/>
      <c r="V24" s="153"/>
      <c r="W24" s="294"/>
    </row>
    <row r="25" s="46" customFormat="true" ht="12.75" hidden="false" customHeight="false" outlineLevel="0" collapsed="false">
      <c r="A25" s="64"/>
      <c r="B25" s="153"/>
      <c r="D25" s="231" t="n">
        <f aca="false">O25+F25</f>
        <v>749.8455</v>
      </c>
      <c r="E25" s="322"/>
      <c r="F25" s="233" t="n">
        <f aca="false">H25*G25</f>
        <v>-0.04</v>
      </c>
      <c r="G25" s="234" t="n">
        <f aca="false">G24</f>
        <v>-0.01</v>
      </c>
      <c r="H25" s="232" t="n">
        <f aca="false">H24</f>
        <v>4</v>
      </c>
      <c r="I25" s="231" t="n">
        <f aca="false">O25+K25</f>
        <v>750.8455</v>
      </c>
      <c r="J25" s="322"/>
      <c r="K25" s="233" t="n">
        <f aca="false">M25*L25</f>
        <v>0.96</v>
      </c>
      <c r="L25" s="234" t="n">
        <f aca="false">L24</f>
        <v>0.06</v>
      </c>
      <c r="M25" s="232" t="n">
        <f aca="false">M24</f>
        <v>16</v>
      </c>
      <c r="N25" s="236" t="n">
        <f aca="false">N24+25</f>
        <v>300700</v>
      </c>
      <c r="O25" s="237" t="n">
        <v>749.8855</v>
      </c>
      <c r="P25" s="238" t="n">
        <f aca="false">P24</f>
        <v>6</v>
      </c>
      <c r="Q25" s="234" t="n">
        <f aca="false">Q24</f>
        <v>-0.06</v>
      </c>
      <c r="R25" s="233" t="n">
        <f aca="false">P25*Q25</f>
        <v>-0.36</v>
      </c>
      <c r="S25" s="320"/>
      <c r="T25" s="237" t="n">
        <f aca="false">O25+R25</f>
        <v>749.5255</v>
      </c>
      <c r="U25" s="267"/>
      <c r="V25" s="153"/>
      <c r="W25" s="294"/>
    </row>
    <row r="26" s="46" customFormat="true" ht="12.75" hidden="false" customHeight="false" outlineLevel="0" collapsed="false">
      <c r="A26" s="64"/>
      <c r="B26" s="153"/>
      <c r="C26" s="150"/>
      <c r="D26" s="231" t="n">
        <f aca="false">O26+F26</f>
        <v>750.9055</v>
      </c>
      <c r="E26" s="232"/>
      <c r="F26" s="233" t="n">
        <f aca="false">H26*G26</f>
        <v>-0.04</v>
      </c>
      <c r="G26" s="234" t="n">
        <f aca="false">G25</f>
        <v>-0.01</v>
      </c>
      <c r="H26" s="232" t="n">
        <f aca="false">H25</f>
        <v>4</v>
      </c>
      <c r="I26" s="231" t="n">
        <f aca="false">O26+K26</f>
        <v>751.9055</v>
      </c>
      <c r="J26" s="322"/>
      <c r="K26" s="233" t="n">
        <f aca="false">M26*L26</f>
        <v>0.96</v>
      </c>
      <c r="L26" s="234" t="n">
        <f aca="false">L25</f>
        <v>0.06</v>
      </c>
      <c r="M26" s="232" t="n">
        <f aca="false">M25</f>
        <v>16</v>
      </c>
      <c r="N26" s="236" t="n">
        <f aca="false">N25+25</f>
        <v>300725</v>
      </c>
      <c r="O26" s="237" t="n">
        <v>750.9455</v>
      </c>
      <c r="P26" s="238" t="n">
        <f aca="false">P25</f>
        <v>6</v>
      </c>
      <c r="Q26" s="234" t="n">
        <f aca="false">Q25</f>
        <v>-0.06</v>
      </c>
      <c r="R26" s="233" t="n">
        <f aca="false">P26*Q26</f>
        <v>-0.36</v>
      </c>
      <c r="S26" s="320"/>
      <c r="T26" s="237" t="n">
        <f aca="false">O26+R26</f>
        <v>750.5855</v>
      </c>
      <c r="U26" s="315"/>
      <c r="V26" s="324"/>
      <c r="W26" s="294"/>
    </row>
    <row r="27" s="46" customFormat="true" ht="12.75" hidden="false" customHeight="false" outlineLevel="0" collapsed="false">
      <c r="A27" s="64"/>
      <c r="B27" s="153"/>
      <c r="D27" s="231" t="n">
        <f aca="false">O27+F27</f>
        <v>751.9655</v>
      </c>
      <c r="E27" s="322"/>
      <c r="F27" s="233" t="n">
        <f aca="false">H27*G27</f>
        <v>-0.04</v>
      </c>
      <c r="G27" s="234" t="n">
        <f aca="false">G26</f>
        <v>-0.01</v>
      </c>
      <c r="H27" s="232" t="n">
        <f aca="false">H26</f>
        <v>4</v>
      </c>
      <c r="I27" s="231" t="n">
        <f aca="false">O27+K27</f>
        <v>752.9655</v>
      </c>
      <c r="J27" s="322"/>
      <c r="K27" s="233" t="n">
        <f aca="false">M27*L27</f>
        <v>0.96</v>
      </c>
      <c r="L27" s="234" t="n">
        <f aca="false">L26</f>
        <v>0.06</v>
      </c>
      <c r="M27" s="232" t="n">
        <f aca="false">M26</f>
        <v>16</v>
      </c>
      <c r="N27" s="236" t="n">
        <f aca="false">N26+25</f>
        <v>300750</v>
      </c>
      <c r="O27" s="237" t="n">
        <v>752.0055</v>
      </c>
      <c r="P27" s="238" t="n">
        <f aca="false">P26</f>
        <v>6</v>
      </c>
      <c r="Q27" s="234" t="n">
        <f aca="false">Q26</f>
        <v>-0.06</v>
      </c>
      <c r="R27" s="233" t="n">
        <f aca="false">P27*Q27</f>
        <v>-0.36</v>
      </c>
      <c r="S27" s="320"/>
      <c r="T27" s="237" t="n">
        <f aca="false">O27+R27</f>
        <v>751.6455</v>
      </c>
      <c r="U27" s="267"/>
      <c r="V27" s="153"/>
      <c r="W27" s="294"/>
    </row>
    <row r="28" s="46" customFormat="true" ht="12.75" hidden="false" customHeight="false" outlineLevel="0" collapsed="false">
      <c r="A28" s="276"/>
      <c r="B28" s="153"/>
      <c r="C28" s="278"/>
      <c r="D28" s="231" t="n">
        <f aca="false">O28+F28</f>
        <v>753.0255</v>
      </c>
      <c r="E28" s="322"/>
      <c r="F28" s="233" t="n">
        <f aca="false">H28*G28</f>
        <v>-0.04</v>
      </c>
      <c r="G28" s="234" t="n">
        <f aca="false">G27</f>
        <v>-0.01</v>
      </c>
      <c r="H28" s="232" t="n">
        <f aca="false">H27</f>
        <v>4</v>
      </c>
      <c r="I28" s="231" t="n">
        <f aca="false">O28+K28</f>
        <v>754.0255</v>
      </c>
      <c r="J28" s="322"/>
      <c r="K28" s="233" t="n">
        <f aca="false">M28*L28</f>
        <v>0.96</v>
      </c>
      <c r="L28" s="234" t="n">
        <f aca="false">L27</f>
        <v>0.06</v>
      </c>
      <c r="M28" s="232" t="n">
        <f aca="false">M27</f>
        <v>16</v>
      </c>
      <c r="N28" s="236" t="n">
        <f aca="false">N27+25</f>
        <v>300775</v>
      </c>
      <c r="O28" s="280" t="n">
        <v>753.0655</v>
      </c>
      <c r="P28" s="238" t="n">
        <f aca="false">P27</f>
        <v>6</v>
      </c>
      <c r="Q28" s="234" t="n">
        <f aca="false">Q27</f>
        <v>-0.06</v>
      </c>
      <c r="R28" s="233" t="n">
        <f aca="false">P28*Q28</f>
        <v>-0.36</v>
      </c>
      <c r="S28" s="320"/>
      <c r="T28" s="237" t="n">
        <f aca="false">O28+R28</f>
        <v>752.7055</v>
      </c>
      <c r="U28" s="267"/>
      <c r="V28" s="153"/>
      <c r="W28" s="294"/>
    </row>
    <row r="29" s="46" customFormat="true" ht="12.75" hidden="false" customHeight="false" outlineLevel="0" collapsed="false">
      <c r="A29" s="276"/>
      <c r="B29" s="153"/>
      <c r="C29" s="278"/>
      <c r="D29" s="231" t="n">
        <f aca="false">O29+F29</f>
        <v>754.0855</v>
      </c>
      <c r="E29" s="322"/>
      <c r="F29" s="233" t="n">
        <f aca="false">H29*G29</f>
        <v>-0.04</v>
      </c>
      <c r="G29" s="234" t="n">
        <f aca="false">G28</f>
        <v>-0.01</v>
      </c>
      <c r="H29" s="232" t="n">
        <f aca="false">H28</f>
        <v>4</v>
      </c>
      <c r="I29" s="231" t="n">
        <f aca="false">O29+K29</f>
        <v>755.0855</v>
      </c>
      <c r="J29" s="322"/>
      <c r="K29" s="233" t="n">
        <f aca="false">M29*L29</f>
        <v>0.96</v>
      </c>
      <c r="L29" s="234" t="n">
        <f aca="false">L28</f>
        <v>0.06</v>
      </c>
      <c r="M29" s="232" t="n">
        <f aca="false">M28</f>
        <v>16</v>
      </c>
      <c r="N29" s="236" t="n">
        <f aca="false">N28+25</f>
        <v>300800</v>
      </c>
      <c r="O29" s="280" t="n">
        <v>754.1255</v>
      </c>
      <c r="P29" s="238" t="n">
        <f aca="false">P28</f>
        <v>6</v>
      </c>
      <c r="Q29" s="234" t="n">
        <f aca="false">Q28</f>
        <v>-0.06</v>
      </c>
      <c r="R29" s="233" t="n">
        <f aca="false">P29*Q29</f>
        <v>-0.36</v>
      </c>
      <c r="S29" s="320"/>
      <c r="T29" s="237" t="n">
        <f aca="false">O29+R29</f>
        <v>753.7655</v>
      </c>
      <c r="U29" s="267"/>
      <c r="V29" s="153"/>
      <c r="W29" s="294"/>
    </row>
    <row r="30" s="46" customFormat="true" ht="12.75" hidden="false" customHeight="false" outlineLevel="0" collapsed="false">
      <c r="A30" s="276"/>
      <c r="B30" s="153"/>
      <c r="C30" s="278"/>
      <c r="D30" s="231" t="n">
        <f aca="false">O30+F30</f>
        <v>755.1455</v>
      </c>
      <c r="E30" s="322"/>
      <c r="F30" s="233" t="n">
        <f aca="false">H30*G30</f>
        <v>-0.04</v>
      </c>
      <c r="G30" s="234" t="n">
        <f aca="false">G29</f>
        <v>-0.01</v>
      </c>
      <c r="H30" s="232" t="n">
        <f aca="false">H29</f>
        <v>4</v>
      </c>
      <c r="I30" s="231" t="n">
        <f aca="false">O30+K30</f>
        <v>756.1455</v>
      </c>
      <c r="J30" s="322"/>
      <c r="K30" s="233" t="n">
        <f aca="false">M30*L30</f>
        <v>0.96</v>
      </c>
      <c r="L30" s="234" t="n">
        <f aca="false">L29</f>
        <v>0.06</v>
      </c>
      <c r="M30" s="232" t="n">
        <f aca="false">M29</f>
        <v>16</v>
      </c>
      <c r="N30" s="236" t="n">
        <f aca="false">N29+25</f>
        <v>300825</v>
      </c>
      <c r="O30" s="280" t="n">
        <v>755.1855</v>
      </c>
      <c r="P30" s="238" t="n">
        <f aca="false">P29</f>
        <v>6</v>
      </c>
      <c r="Q30" s="234" t="n">
        <f aca="false">Q29</f>
        <v>-0.06</v>
      </c>
      <c r="R30" s="233" t="n">
        <f aca="false">P30*Q30</f>
        <v>-0.36</v>
      </c>
      <c r="S30" s="436"/>
      <c r="T30" s="237" t="n">
        <f aca="false">O30+R30</f>
        <v>754.8255</v>
      </c>
      <c r="U30" s="267"/>
      <c r="V30" s="153"/>
      <c r="W30" s="294"/>
    </row>
    <row r="31" s="46" customFormat="true" ht="12.75" hidden="false" customHeight="false" outlineLevel="0" collapsed="false">
      <c r="A31" s="276"/>
      <c r="B31" s="153"/>
      <c r="C31" s="278"/>
      <c r="D31" s="231" t="n">
        <f aca="false">O31+F31</f>
        <v>756.2055</v>
      </c>
      <c r="E31" s="322"/>
      <c r="F31" s="233" t="n">
        <f aca="false">H31*G31</f>
        <v>-0.04</v>
      </c>
      <c r="G31" s="234" t="n">
        <f aca="false">G30</f>
        <v>-0.01</v>
      </c>
      <c r="H31" s="232" t="n">
        <f aca="false">H30</f>
        <v>4</v>
      </c>
      <c r="I31" s="231" t="n">
        <f aca="false">O31+K31</f>
        <v>757.2055</v>
      </c>
      <c r="J31" s="322"/>
      <c r="K31" s="233" t="n">
        <f aca="false">M31*L31</f>
        <v>0.96</v>
      </c>
      <c r="L31" s="234" t="n">
        <f aca="false">L30</f>
        <v>0.06</v>
      </c>
      <c r="M31" s="232" t="n">
        <f aca="false">M30</f>
        <v>16</v>
      </c>
      <c r="N31" s="236" t="n">
        <f aca="false">N30+25</f>
        <v>300850</v>
      </c>
      <c r="O31" s="280" t="n">
        <v>756.2455</v>
      </c>
      <c r="P31" s="238" t="n">
        <f aca="false">P30</f>
        <v>6</v>
      </c>
      <c r="Q31" s="234" t="n">
        <f aca="false">Q30</f>
        <v>-0.06</v>
      </c>
      <c r="R31" s="233" t="n">
        <f aca="false">P31*Q31</f>
        <v>-0.36</v>
      </c>
      <c r="S31" s="320"/>
      <c r="T31" s="237" t="n">
        <f aca="false">O31+R31</f>
        <v>755.8855</v>
      </c>
      <c r="U31" s="267"/>
      <c r="V31" s="153"/>
      <c r="W31" s="294"/>
    </row>
    <row r="32" s="46" customFormat="true" ht="12.75" hidden="false" customHeight="false" outlineLevel="0" collapsed="false">
      <c r="A32" s="276"/>
      <c r="B32" s="153"/>
      <c r="C32" s="278"/>
      <c r="D32" s="231" t="n">
        <f aca="false">O32+F32</f>
        <v>757.2656</v>
      </c>
      <c r="E32" s="322"/>
      <c r="F32" s="233" t="n">
        <f aca="false">H32*G32</f>
        <v>-0.04</v>
      </c>
      <c r="G32" s="234" t="n">
        <f aca="false">G31</f>
        <v>-0.01</v>
      </c>
      <c r="H32" s="232" t="n">
        <f aca="false">H31</f>
        <v>4</v>
      </c>
      <c r="I32" s="231" t="n">
        <f aca="false">O32+K32</f>
        <v>758.2656</v>
      </c>
      <c r="J32" s="322"/>
      <c r="K32" s="233" t="n">
        <f aca="false">M32*L32</f>
        <v>0.96</v>
      </c>
      <c r="L32" s="234" t="n">
        <f aca="false">L31</f>
        <v>0.06</v>
      </c>
      <c r="M32" s="232" t="n">
        <f aca="false">M31</f>
        <v>16</v>
      </c>
      <c r="N32" s="236" t="n">
        <f aca="false">N31+25</f>
        <v>300875</v>
      </c>
      <c r="O32" s="280" t="n">
        <v>757.3056</v>
      </c>
      <c r="P32" s="238" t="n">
        <f aca="false">P31</f>
        <v>6</v>
      </c>
      <c r="Q32" s="234" t="n">
        <f aca="false">Q31</f>
        <v>-0.06</v>
      </c>
      <c r="R32" s="233" t="n">
        <f aca="false">P32*Q32</f>
        <v>-0.36</v>
      </c>
      <c r="S32" s="320"/>
      <c r="T32" s="237" t="n">
        <f aca="false">O32+R32</f>
        <v>756.9456</v>
      </c>
      <c r="U32" s="267"/>
      <c r="V32" s="153"/>
      <c r="W32" s="294"/>
    </row>
    <row r="33" s="46" customFormat="true" ht="12.75" hidden="false" customHeight="false" outlineLevel="0" collapsed="false">
      <c r="A33" s="276"/>
      <c r="B33" s="153"/>
      <c r="C33" s="278"/>
      <c r="D33" s="231" t="n">
        <f aca="false">O33+F33</f>
        <v>758.3236</v>
      </c>
      <c r="E33" s="322"/>
      <c r="F33" s="233" t="n">
        <f aca="false">H33*G33</f>
        <v>-0.04</v>
      </c>
      <c r="G33" s="234" t="n">
        <f aca="false">G32</f>
        <v>-0.01</v>
      </c>
      <c r="H33" s="232" t="n">
        <f aca="false">H32</f>
        <v>4</v>
      </c>
      <c r="I33" s="231" t="n">
        <f aca="false">O33+K33</f>
        <v>759.3236</v>
      </c>
      <c r="J33" s="322"/>
      <c r="K33" s="233" t="n">
        <f aca="false">M33*L33</f>
        <v>0.96</v>
      </c>
      <c r="L33" s="234" t="n">
        <f aca="false">L32</f>
        <v>0.06</v>
      </c>
      <c r="M33" s="232" t="n">
        <f aca="false">M32</f>
        <v>16</v>
      </c>
      <c r="N33" s="236" t="n">
        <f aca="false">N32+25</f>
        <v>300900</v>
      </c>
      <c r="O33" s="280" t="n">
        <v>758.3636</v>
      </c>
      <c r="P33" s="238" t="n">
        <f aca="false">P32</f>
        <v>6</v>
      </c>
      <c r="Q33" s="234" t="n">
        <f aca="false">Q32</f>
        <v>-0.06</v>
      </c>
      <c r="R33" s="233" t="n">
        <f aca="false">P33*Q33</f>
        <v>-0.36</v>
      </c>
      <c r="S33" s="320"/>
      <c r="T33" s="237" t="n">
        <f aca="false">O33+R33</f>
        <v>758.0036</v>
      </c>
      <c r="U33" s="267"/>
      <c r="V33" s="153"/>
      <c r="W33" s="294"/>
    </row>
    <row r="34" s="46" customFormat="true" ht="12.75" hidden="false" customHeight="false" outlineLevel="0" collapsed="false">
      <c r="A34" s="276"/>
      <c r="B34" s="153"/>
      <c r="C34" s="278"/>
      <c r="D34" s="231" t="n">
        <f aca="false">O34+F34</f>
        <v>759.3158</v>
      </c>
      <c r="E34" s="322"/>
      <c r="F34" s="233" t="n">
        <f aca="false">H34*G34</f>
        <v>-0.04</v>
      </c>
      <c r="G34" s="234" t="n">
        <f aca="false">G33</f>
        <v>-0.01</v>
      </c>
      <c r="H34" s="232" t="n">
        <f aca="false">H33</f>
        <v>4</v>
      </c>
      <c r="I34" s="231" t="n">
        <f aca="false">O34+K34</f>
        <v>760.3158</v>
      </c>
      <c r="J34" s="322"/>
      <c r="K34" s="233" t="n">
        <f aca="false">M34*L34</f>
        <v>0.96</v>
      </c>
      <c r="L34" s="234" t="n">
        <f aca="false">L33</f>
        <v>0.06</v>
      </c>
      <c r="M34" s="232" t="n">
        <f aca="false">M33</f>
        <v>16</v>
      </c>
      <c r="N34" s="236" t="n">
        <f aca="false">N33+25</f>
        <v>300925</v>
      </c>
      <c r="O34" s="280" t="n">
        <v>759.3558</v>
      </c>
      <c r="P34" s="238" t="n">
        <f aca="false">P33</f>
        <v>6</v>
      </c>
      <c r="Q34" s="234" t="n">
        <f aca="false">Q33</f>
        <v>-0.06</v>
      </c>
      <c r="R34" s="233" t="n">
        <f aca="false">P34*Q34</f>
        <v>-0.36</v>
      </c>
      <c r="S34" s="320"/>
      <c r="T34" s="237" t="n">
        <f aca="false">O34+R34</f>
        <v>758.9958</v>
      </c>
      <c r="U34" s="267"/>
      <c r="V34" s="153"/>
      <c r="W34" s="294"/>
    </row>
    <row r="35" s="34" customFormat="true" ht="12.75" hidden="false" customHeight="false" outlineLevel="0" collapsed="false">
      <c r="A35" s="286"/>
      <c r="B35" s="247" t="n">
        <f aca="false">((L44-L35)/(N44-N35))</f>
        <v>-0.000337495781302791</v>
      </c>
      <c r="C35" s="411" t="s">
        <v>143</v>
      </c>
      <c r="D35" s="249" t="n">
        <f aca="false">O35+F35</f>
        <v>759.7579</v>
      </c>
      <c r="E35" s="354"/>
      <c r="F35" s="251" t="n">
        <f aca="false">H35*G35</f>
        <v>-0.04</v>
      </c>
      <c r="G35" s="252" t="n">
        <f aca="false">G34</f>
        <v>-0.01</v>
      </c>
      <c r="H35" s="250" t="n">
        <f aca="false">H34</f>
        <v>4</v>
      </c>
      <c r="I35" s="249" t="n">
        <f aca="false">O35+K35</f>
        <v>760.7579</v>
      </c>
      <c r="J35" s="354" t="s">
        <v>179</v>
      </c>
      <c r="K35" s="251" t="n">
        <f aca="false">M35*L35</f>
        <v>0.96</v>
      </c>
      <c r="L35" s="252" t="n">
        <f aca="false">L34</f>
        <v>0.06</v>
      </c>
      <c r="M35" s="250" t="n">
        <f aca="false">M34</f>
        <v>16</v>
      </c>
      <c r="N35" s="254" t="n">
        <v>300937.01</v>
      </c>
      <c r="O35" s="367" t="n">
        <v>759.7979</v>
      </c>
      <c r="P35" s="256" t="n">
        <f aca="false">P34</f>
        <v>6</v>
      </c>
      <c r="Q35" s="252" t="n">
        <f aca="false">Q34</f>
        <v>-0.06</v>
      </c>
      <c r="R35" s="251" t="n">
        <f aca="false">P35*Q35</f>
        <v>-0.36</v>
      </c>
      <c r="S35" s="316"/>
      <c r="T35" s="255" t="n">
        <f aca="false">O35+R35</f>
        <v>759.4379</v>
      </c>
      <c r="U35" s="318" t="s">
        <v>143</v>
      </c>
      <c r="V35" s="247"/>
      <c r="W35" s="319"/>
    </row>
    <row r="36" s="46" customFormat="true" ht="12.75" hidden="false" customHeight="false" outlineLevel="0" collapsed="false">
      <c r="A36" s="276"/>
      <c r="B36" s="153" t="n">
        <f aca="false">B35</f>
        <v>-0.000337495781302791</v>
      </c>
      <c r="C36" s="278"/>
      <c r="D36" s="231" t="n">
        <f aca="false">O36+F36</f>
        <v>760.193463719204</v>
      </c>
      <c r="E36" s="322"/>
      <c r="F36" s="233" t="n">
        <f aca="false">H36*G36</f>
        <v>-0.0575362807964805</v>
      </c>
      <c r="G36" s="234" t="n">
        <f aca="false">-0.07+L36</f>
        <v>-0.0143840701991201</v>
      </c>
      <c r="H36" s="232" t="n">
        <f aca="false">H35</f>
        <v>4</v>
      </c>
      <c r="I36" s="231" t="n">
        <f aca="false">O36+K36</f>
        <v>761.140854876814</v>
      </c>
      <c r="J36" s="322"/>
      <c r="K36" s="233" t="n">
        <f aca="false">M36*L36</f>
        <v>0.889854876814078</v>
      </c>
      <c r="L36" s="234" t="n">
        <f aca="false">L35+((B36*(N36-N35)))</f>
        <v>0.0556159298008799</v>
      </c>
      <c r="M36" s="232" t="n">
        <f aca="false">M35</f>
        <v>16</v>
      </c>
      <c r="N36" s="236" t="n">
        <f aca="false">N34+25</f>
        <v>300950</v>
      </c>
      <c r="O36" s="280" t="n">
        <v>760.251</v>
      </c>
      <c r="P36" s="238" t="n">
        <f aca="false">P34</f>
        <v>6</v>
      </c>
      <c r="Q36" s="234" t="n">
        <f aca="false">-L36</f>
        <v>-0.0556159298008799</v>
      </c>
      <c r="R36" s="233" t="n">
        <f aca="false">P36*Q36</f>
        <v>-0.333695578805279</v>
      </c>
      <c r="S36" s="320"/>
      <c r="T36" s="237" t="n">
        <f aca="false">O36+R36</f>
        <v>759.917304421195</v>
      </c>
      <c r="U36" s="267"/>
      <c r="V36" s="153"/>
      <c r="W36" s="294"/>
    </row>
    <row r="37" s="46" customFormat="true" ht="12.75" hidden="false" customHeight="false" outlineLevel="0" collapsed="false">
      <c r="A37" s="276"/>
      <c r="B37" s="153" t="n">
        <f aca="false">B36</f>
        <v>-0.000337495781302791</v>
      </c>
      <c r="C37" s="278"/>
      <c r="D37" s="231" t="n">
        <f aca="false">O37+F37</f>
        <v>760.958014141073</v>
      </c>
      <c r="E37" s="322"/>
      <c r="F37" s="233" t="n">
        <f aca="false">H37*G37</f>
        <v>-0.0912858589267596</v>
      </c>
      <c r="G37" s="234" t="n">
        <f aca="false">-0.07+L37</f>
        <v>-0.0228214647316899</v>
      </c>
      <c r="H37" s="232" t="n">
        <f aca="false">H36</f>
        <v>4</v>
      </c>
      <c r="I37" s="231" t="n">
        <f aca="false">O37+K37</f>
        <v>761.804156564293</v>
      </c>
      <c r="J37" s="322"/>
      <c r="K37" s="233" t="n">
        <f aca="false">M37*L37</f>
        <v>0.754856564292962</v>
      </c>
      <c r="L37" s="234" t="n">
        <f aca="false">L36+((B37*(N37-N36)))</f>
        <v>0.0471785352683101</v>
      </c>
      <c r="M37" s="232" t="n">
        <f aca="false">M36</f>
        <v>16</v>
      </c>
      <c r="N37" s="236" t="n">
        <f aca="false">N36+25</f>
        <v>300975</v>
      </c>
      <c r="O37" s="280" t="n">
        <v>761.0493</v>
      </c>
      <c r="P37" s="238" t="n">
        <f aca="false">P36</f>
        <v>6</v>
      </c>
      <c r="Q37" s="234" t="n">
        <f aca="false">-L37</f>
        <v>-0.0471785352683101</v>
      </c>
      <c r="R37" s="233" t="n">
        <f aca="false">P37*Q37</f>
        <v>-0.283071211609861</v>
      </c>
      <c r="S37" s="320"/>
      <c r="T37" s="237" t="n">
        <f aca="false">O37+R37</f>
        <v>760.76622878839</v>
      </c>
      <c r="U37" s="267"/>
      <c r="V37" s="153"/>
      <c r="W37" s="294"/>
    </row>
    <row r="38" s="46" customFormat="true" ht="12.75" hidden="false" customHeight="false" outlineLevel="0" collapsed="false">
      <c r="A38" s="276"/>
      <c r="B38" s="153" t="n">
        <f aca="false">B37</f>
        <v>-0.000337495781302791</v>
      </c>
      <c r="C38" s="278"/>
      <c r="D38" s="231" t="n">
        <f aca="false">O38+F38</f>
        <v>761.625564562943</v>
      </c>
      <c r="E38" s="322"/>
      <c r="F38" s="233" t="n">
        <f aca="false">H38*G38</f>
        <v>-0.125035437057039</v>
      </c>
      <c r="G38" s="234" t="n">
        <f aca="false">-0.07+L38</f>
        <v>-0.0312588592642597</v>
      </c>
      <c r="H38" s="232" t="n">
        <f aca="false">H37</f>
        <v>4</v>
      </c>
      <c r="I38" s="231" t="n">
        <f aca="false">O38+K38</f>
        <v>762.370458251772</v>
      </c>
      <c r="J38" s="322"/>
      <c r="K38" s="233" t="n">
        <f aca="false">M38*L38</f>
        <v>0.619858251771845</v>
      </c>
      <c r="L38" s="234" t="n">
        <f aca="false">L37+((B38*(N38-N37)))</f>
        <v>0.0387411407357403</v>
      </c>
      <c r="M38" s="232" t="n">
        <f aca="false">M37</f>
        <v>16</v>
      </c>
      <c r="N38" s="236" t="n">
        <f aca="false">N37+25</f>
        <v>301000</v>
      </c>
      <c r="O38" s="280" t="n">
        <v>761.7506</v>
      </c>
      <c r="P38" s="238" t="n">
        <f aca="false">P37</f>
        <v>6</v>
      </c>
      <c r="Q38" s="234" t="n">
        <v>-0.04</v>
      </c>
      <c r="R38" s="233" t="n">
        <f aca="false">P38*Q38</f>
        <v>-0.24</v>
      </c>
      <c r="S38" s="239"/>
      <c r="T38" s="237" t="n">
        <f aca="false">O38+R38</f>
        <v>761.5106</v>
      </c>
      <c r="U38" s="267"/>
      <c r="V38" s="153"/>
      <c r="W38" s="294"/>
    </row>
    <row r="39" s="34" customFormat="true" ht="12.75" hidden="false" customHeight="false" outlineLevel="0" collapsed="false">
      <c r="A39" s="286"/>
      <c r="B39" s="247" t="n">
        <f aca="false">B38</f>
        <v>-0.000337495781302791</v>
      </c>
      <c r="C39" s="411" t="s">
        <v>31</v>
      </c>
      <c r="D39" s="249" t="n">
        <f aca="false">O39+F39</f>
        <v>761.737095140061</v>
      </c>
      <c r="E39" s="354"/>
      <c r="F39" s="251" t="n">
        <f aca="false">H39*G39</f>
        <v>-0.131204859939263</v>
      </c>
      <c r="G39" s="252" t="n">
        <f aca="false">-0.07+L39</f>
        <v>-0.0328012149848158</v>
      </c>
      <c r="H39" s="250" t="n">
        <f aca="false">H38</f>
        <v>4</v>
      </c>
      <c r="I39" s="249" t="n">
        <f aca="false">O39+K39</f>
        <v>762.463480560243</v>
      </c>
      <c r="J39" s="354"/>
      <c r="K39" s="251" t="n">
        <f aca="false">M39*L39</f>
        <v>0.595180560242947</v>
      </c>
      <c r="L39" s="252" t="n">
        <f aca="false">L38+((B39*(N39-N38)))</f>
        <v>0.0371987850151842</v>
      </c>
      <c r="M39" s="250" t="n">
        <f aca="false">M38</f>
        <v>16</v>
      </c>
      <c r="N39" s="254" t="n">
        <v>301004.57</v>
      </c>
      <c r="O39" s="367" t="n">
        <v>761.8683</v>
      </c>
      <c r="P39" s="256" t="n">
        <f aca="false">P38</f>
        <v>6</v>
      </c>
      <c r="Q39" s="252" t="n">
        <v>-0.04</v>
      </c>
      <c r="R39" s="251" t="n">
        <f aca="false">P39*Q39</f>
        <v>-0.24</v>
      </c>
      <c r="S39" s="257"/>
      <c r="T39" s="255" t="n">
        <f aca="false">O39+R39</f>
        <v>761.6283</v>
      </c>
      <c r="U39" s="318" t="s">
        <v>31</v>
      </c>
      <c r="V39" s="247"/>
      <c r="W39" s="319"/>
    </row>
    <row r="40" s="46" customFormat="true" ht="12.75" hidden="false" customHeight="false" outlineLevel="0" collapsed="false">
      <c r="A40" s="276"/>
      <c r="B40" s="153" t="n">
        <f aca="false">B39</f>
        <v>-0.000337495781302791</v>
      </c>
      <c r="C40" s="278"/>
      <c r="D40" s="231" t="n">
        <f aca="false">O40+F40</f>
        <v>762.196214984813</v>
      </c>
      <c r="E40" s="322"/>
      <c r="F40" s="233" t="n">
        <f aca="false">H40*G40</f>
        <v>-0.158785015187318</v>
      </c>
      <c r="G40" s="234" t="n">
        <f aca="false">-0.07+L40</f>
        <v>-0.0396962537968295</v>
      </c>
      <c r="H40" s="232" t="n">
        <f aca="false">H39</f>
        <v>4</v>
      </c>
      <c r="I40" s="231" t="n">
        <f aca="false">O40+K40</f>
        <v>762.839859939251</v>
      </c>
      <c r="J40" s="322"/>
      <c r="K40" s="233" t="n">
        <f aca="false">M40*L40</f>
        <v>0.484859939250729</v>
      </c>
      <c r="L40" s="234" t="n">
        <f aca="false">L39+((B40*(N40-N39)))</f>
        <v>0.0303037462031705</v>
      </c>
      <c r="M40" s="232" t="n">
        <f aca="false">M39</f>
        <v>16</v>
      </c>
      <c r="N40" s="236" t="n">
        <f aca="false">N38+25</f>
        <v>301025</v>
      </c>
      <c r="O40" s="280" t="n">
        <v>762.355</v>
      </c>
      <c r="P40" s="238" t="n">
        <f aca="false">P39</f>
        <v>6</v>
      </c>
      <c r="Q40" s="234" t="n">
        <v>-0.04</v>
      </c>
      <c r="R40" s="233" t="n">
        <f aca="false">P40*Q40</f>
        <v>-0.24</v>
      </c>
      <c r="S40" s="239"/>
      <c r="T40" s="237" t="n">
        <f aca="false">O40+R40</f>
        <v>762.115</v>
      </c>
      <c r="U40" s="267"/>
      <c r="V40" s="153"/>
      <c r="W40" s="294"/>
    </row>
    <row r="41" s="46" customFormat="true" ht="12.75" hidden="false" customHeight="false" outlineLevel="0" collapsed="false">
      <c r="A41" s="276"/>
      <c r="B41" s="153" t="n">
        <f aca="false">B40</f>
        <v>-0.000337495781302791</v>
      </c>
      <c r="C41" s="278"/>
      <c r="D41" s="231" t="n">
        <f aca="false">O41+F41</f>
        <v>762.7025</v>
      </c>
      <c r="E41" s="322"/>
      <c r="F41" s="233" t="n">
        <f aca="false">H41*G41</f>
        <v>-0.16</v>
      </c>
      <c r="G41" s="234" t="n">
        <v>-0.04</v>
      </c>
      <c r="H41" s="232" t="n">
        <f aca="false">H40</f>
        <v>4</v>
      </c>
      <c r="I41" s="231" t="n">
        <f aca="false">O41+K41</f>
        <v>763.21236162673</v>
      </c>
      <c r="J41" s="322"/>
      <c r="K41" s="233" t="n">
        <f aca="false">M41*L41</f>
        <v>0.349861626729612</v>
      </c>
      <c r="L41" s="234" t="n">
        <f aca="false">L40+((B41*(N41-N40)))</f>
        <v>0.0218663516706008</v>
      </c>
      <c r="M41" s="232" t="n">
        <f aca="false">M40</f>
        <v>16</v>
      </c>
      <c r="N41" s="236" t="n">
        <f aca="false">N40+25</f>
        <v>301050</v>
      </c>
      <c r="O41" s="280" t="n">
        <v>762.8625</v>
      </c>
      <c r="P41" s="238" t="n">
        <f aca="false">P40</f>
        <v>6</v>
      </c>
      <c r="Q41" s="234" t="n">
        <v>-0.04</v>
      </c>
      <c r="R41" s="233" t="n">
        <f aca="false">P41*Q41</f>
        <v>-0.24</v>
      </c>
      <c r="S41" s="239"/>
      <c r="T41" s="237" t="n">
        <f aca="false">O41+R41</f>
        <v>762.6225</v>
      </c>
      <c r="U41" s="267"/>
      <c r="V41" s="153"/>
      <c r="W41" s="294"/>
    </row>
    <row r="42" s="46" customFormat="true" ht="12.75" hidden="false" customHeight="false" outlineLevel="0" collapsed="false">
      <c r="A42" s="276"/>
      <c r="B42" s="153" t="n">
        <f aca="false">B41</f>
        <v>-0.000337495781302791</v>
      </c>
      <c r="C42" s="278"/>
      <c r="D42" s="231" t="n">
        <f aca="false">O42+F42</f>
        <v>763.113</v>
      </c>
      <c r="E42" s="322"/>
      <c r="F42" s="233" t="n">
        <f aca="false">H42*G42</f>
        <v>-0.16</v>
      </c>
      <c r="G42" s="234" t="n">
        <f aca="false">G41</f>
        <v>-0.04</v>
      </c>
      <c r="H42" s="232" t="n">
        <f aca="false">H41</f>
        <v>4</v>
      </c>
      <c r="I42" s="231" t="n">
        <f aca="false">O42+K42</f>
        <v>763.487863314209</v>
      </c>
      <c r="J42" s="322"/>
      <c r="K42" s="233" t="n">
        <f aca="false">M42*L42</f>
        <v>0.214863314208496</v>
      </c>
      <c r="L42" s="234" t="n">
        <f aca="false">L41+((B42*(N42-N41)))</f>
        <v>0.013428957138031</v>
      </c>
      <c r="M42" s="232" t="n">
        <f aca="false">M41</f>
        <v>16</v>
      </c>
      <c r="N42" s="236" t="n">
        <f aca="false">N41+25</f>
        <v>301075</v>
      </c>
      <c r="O42" s="280" t="n">
        <v>763.273</v>
      </c>
      <c r="P42" s="238" t="n">
        <f aca="false">P41</f>
        <v>6</v>
      </c>
      <c r="Q42" s="234" t="n">
        <v>-0.04</v>
      </c>
      <c r="R42" s="233" t="n">
        <f aca="false">P42*Q42</f>
        <v>-0.24</v>
      </c>
      <c r="S42" s="239"/>
      <c r="T42" s="237" t="n">
        <f aca="false">O42+R42</f>
        <v>763.033</v>
      </c>
      <c r="U42" s="267"/>
      <c r="V42" s="153"/>
      <c r="W42" s="294"/>
    </row>
    <row r="43" s="46" customFormat="true" ht="12.75" hidden="false" customHeight="false" outlineLevel="0" collapsed="false">
      <c r="A43" s="276"/>
      <c r="B43" s="153" t="n">
        <f aca="false">B42</f>
        <v>-0.000337495781302791</v>
      </c>
      <c r="C43" s="278"/>
      <c r="D43" s="231" t="n">
        <f aca="false">O43+F43</f>
        <v>763.4266</v>
      </c>
      <c r="E43" s="322"/>
      <c r="F43" s="233" t="n">
        <f aca="false">H43*G43</f>
        <v>-0.16</v>
      </c>
      <c r="G43" s="234" t="n">
        <f aca="false">G42</f>
        <v>-0.04</v>
      </c>
      <c r="H43" s="232" t="n">
        <f aca="false">H42</f>
        <v>4</v>
      </c>
      <c r="I43" s="231" t="n">
        <f aca="false">O43+K43</f>
        <v>763.666465001687</v>
      </c>
      <c r="J43" s="322"/>
      <c r="K43" s="233" t="n">
        <f aca="false">M43*L43</f>
        <v>0.0798650016873794</v>
      </c>
      <c r="L43" s="234" t="n">
        <f aca="false">L42+((B43*(N43-N42)))</f>
        <v>0.00499156260546121</v>
      </c>
      <c r="M43" s="232" t="n">
        <f aca="false">M42</f>
        <v>16</v>
      </c>
      <c r="N43" s="236" t="n">
        <f aca="false">N42+25</f>
        <v>301100</v>
      </c>
      <c r="O43" s="280" t="n">
        <v>763.5866</v>
      </c>
      <c r="P43" s="238" t="n">
        <f aca="false">P42</f>
        <v>6</v>
      </c>
      <c r="Q43" s="234" t="n">
        <v>-0.04</v>
      </c>
      <c r="R43" s="233" t="n">
        <f aca="false">P43*Q43</f>
        <v>-0.24</v>
      </c>
      <c r="S43" s="239"/>
      <c r="T43" s="237" t="n">
        <f aca="false">O43+R43</f>
        <v>763.3466</v>
      </c>
      <c r="U43" s="267"/>
      <c r="V43" s="153"/>
      <c r="W43" s="294"/>
    </row>
    <row r="44" s="34" customFormat="true" ht="12.75" hidden="false" customHeight="false" outlineLevel="0" collapsed="false">
      <c r="A44" s="286"/>
      <c r="B44" s="247" t="n">
        <f aca="false">((L49-L44)/(N49-N44))</f>
        <v>-0.000337505273519689</v>
      </c>
      <c r="C44" s="411" t="s">
        <v>182</v>
      </c>
      <c r="D44" s="249" t="n">
        <f aca="false">O44+F44</f>
        <v>763.5665</v>
      </c>
      <c r="E44" s="354"/>
      <c r="F44" s="251" t="n">
        <f aca="false">H44*G44</f>
        <v>-0.16</v>
      </c>
      <c r="G44" s="252" t="n">
        <f aca="false">G43</f>
        <v>-0.04</v>
      </c>
      <c r="H44" s="250" t="n">
        <f aca="false">H43</f>
        <v>4</v>
      </c>
      <c r="I44" s="249" t="n">
        <f aca="false">O44+K44</f>
        <v>763.7265</v>
      </c>
      <c r="J44" s="354" t="s">
        <v>179</v>
      </c>
      <c r="K44" s="251" t="n">
        <f aca="false">M44*L44</f>
        <v>0</v>
      </c>
      <c r="L44" s="252" t="n">
        <v>0</v>
      </c>
      <c r="M44" s="250" t="n">
        <f aca="false">M43</f>
        <v>16</v>
      </c>
      <c r="N44" s="254" t="n">
        <v>301114.79</v>
      </c>
      <c r="O44" s="367" t="n">
        <v>763.7265</v>
      </c>
      <c r="P44" s="256" t="n">
        <f aca="false">P43</f>
        <v>6</v>
      </c>
      <c r="Q44" s="252" t="n">
        <v>-0.04</v>
      </c>
      <c r="R44" s="251" t="n">
        <f aca="false">P44*Q44</f>
        <v>-0.24</v>
      </c>
      <c r="S44" s="257"/>
      <c r="T44" s="255" t="n">
        <f aca="false">O44+R44</f>
        <v>763.4865</v>
      </c>
      <c r="U44" s="318" t="s">
        <v>182</v>
      </c>
      <c r="V44" s="247"/>
      <c r="W44" s="319"/>
    </row>
    <row r="45" s="46" customFormat="true" ht="12.75" hidden="false" customHeight="false" outlineLevel="0" collapsed="false">
      <c r="A45" s="276"/>
      <c r="B45" s="153" t="n">
        <f aca="false">B44</f>
        <v>-0.000337505273519689</v>
      </c>
      <c r="C45" s="278"/>
      <c r="D45" s="231" t="n">
        <f aca="false">O45+F45</f>
        <v>763.6432</v>
      </c>
      <c r="E45" s="322"/>
      <c r="F45" s="233" t="n">
        <f aca="false">H45*G45</f>
        <v>-0.16</v>
      </c>
      <c r="G45" s="234" t="n">
        <f aca="false">G44</f>
        <v>-0.04</v>
      </c>
      <c r="H45" s="232" t="n">
        <f aca="false">H44</f>
        <v>4</v>
      </c>
      <c r="I45" s="231" t="n">
        <f aca="false">O45+K45</f>
        <v>763.748065138518</v>
      </c>
      <c r="J45" s="322"/>
      <c r="K45" s="233" t="n">
        <f aca="false">M45*L45</f>
        <v>-0.0551348614822895</v>
      </c>
      <c r="L45" s="234" t="n">
        <f aca="false">L44+((B45*(N45-N44)))</f>
        <v>-0.00344592884264309</v>
      </c>
      <c r="M45" s="232" t="n">
        <f aca="false">M44</f>
        <v>16</v>
      </c>
      <c r="N45" s="236" t="n">
        <f aca="false">N43+25</f>
        <v>301125</v>
      </c>
      <c r="O45" s="280" t="n">
        <v>763.8032</v>
      </c>
      <c r="P45" s="238" t="n">
        <f aca="false">P44</f>
        <v>6</v>
      </c>
      <c r="Q45" s="234" t="n">
        <v>-0.04</v>
      </c>
      <c r="R45" s="233" t="n">
        <f aca="false">P45*Q45</f>
        <v>-0.24</v>
      </c>
      <c r="S45" s="239"/>
      <c r="T45" s="237" t="n">
        <f aca="false">O45+R45</f>
        <v>763.5632</v>
      </c>
      <c r="U45" s="267"/>
      <c r="V45" s="153"/>
      <c r="W45" s="294"/>
    </row>
    <row r="46" s="46" customFormat="true" ht="12.75" hidden="false" customHeight="false" outlineLevel="0" collapsed="false">
      <c r="A46" s="276"/>
      <c r="B46" s="153" t="n">
        <f aca="false">B45</f>
        <v>-0.000337505273519689</v>
      </c>
      <c r="C46" s="278"/>
      <c r="D46" s="231" t="n">
        <f aca="false">O46+F46</f>
        <v>763.7629</v>
      </c>
      <c r="E46" s="322"/>
      <c r="F46" s="233" t="n">
        <f aca="false">H46*G46</f>
        <v>-0.16</v>
      </c>
      <c r="G46" s="234" t="n">
        <f aca="false">G45</f>
        <v>-0.04</v>
      </c>
      <c r="H46" s="232" t="n">
        <f aca="false">H45</f>
        <v>4</v>
      </c>
      <c r="I46" s="231" t="n">
        <f aca="false">O46+K46</f>
        <v>763.73276302911</v>
      </c>
      <c r="J46" s="322"/>
      <c r="K46" s="233" t="n">
        <f aca="false">M46*L46</f>
        <v>-0.190136970890165</v>
      </c>
      <c r="L46" s="234" t="n">
        <f aca="false">L45+((B46*(N46-N45)))</f>
        <v>-0.0118835606806353</v>
      </c>
      <c r="M46" s="232" t="n">
        <f aca="false">M45</f>
        <v>16</v>
      </c>
      <c r="N46" s="236" t="n">
        <f aca="false">N45+25</f>
        <v>301150</v>
      </c>
      <c r="O46" s="280" t="n">
        <v>763.9229</v>
      </c>
      <c r="P46" s="238" t="n">
        <f aca="false">P45</f>
        <v>6</v>
      </c>
      <c r="Q46" s="234" t="n">
        <v>-0.04</v>
      </c>
      <c r="R46" s="233" t="n">
        <f aca="false">P46*Q46</f>
        <v>-0.24</v>
      </c>
      <c r="S46" s="239"/>
      <c r="T46" s="237" t="n">
        <f aca="false">O46+R46</f>
        <v>763.6829</v>
      </c>
      <c r="U46" s="267"/>
      <c r="V46" s="153"/>
      <c r="W46" s="294"/>
    </row>
    <row r="47" s="34" customFormat="true" ht="12.75" hidden="false" customHeight="false" outlineLevel="0" collapsed="false">
      <c r="A47" s="286"/>
      <c r="B47" s="247" t="n">
        <f aca="false">B46</f>
        <v>-0.000337505273519689</v>
      </c>
      <c r="C47" s="411" t="s">
        <v>25</v>
      </c>
      <c r="D47" s="249" t="n">
        <f aca="false">O47+F47</f>
        <v>763.7815</v>
      </c>
      <c r="E47" s="354"/>
      <c r="F47" s="251" t="n">
        <f aca="false">H47*G47</f>
        <v>-0.16</v>
      </c>
      <c r="G47" s="252" t="n">
        <f aca="false">G46</f>
        <v>-0.04</v>
      </c>
      <c r="H47" s="250" t="n">
        <f aca="false">H46</f>
        <v>4</v>
      </c>
      <c r="I47" s="249" t="n">
        <f aca="false">O47+K47</f>
        <v>763.705678315286</v>
      </c>
      <c r="J47" s="354"/>
      <c r="K47" s="251" t="n">
        <f aca="false">M47*L47</f>
        <v>-0.235821684713903</v>
      </c>
      <c r="L47" s="252" t="n">
        <f aca="false">L46+((B47*(N47-N46)))</f>
        <v>-0.014738855294619</v>
      </c>
      <c r="M47" s="250" t="n">
        <f aca="false">M46</f>
        <v>16</v>
      </c>
      <c r="N47" s="254" t="n">
        <v>301158.46</v>
      </c>
      <c r="O47" s="367" t="n">
        <v>763.9415</v>
      </c>
      <c r="P47" s="256" t="n">
        <f aca="false">P46</f>
        <v>6</v>
      </c>
      <c r="Q47" s="252" t="n">
        <v>-0.04</v>
      </c>
      <c r="R47" s="251" t="n">
        <f aca="false">P47*Q47</f>
        <v>-0.24</v>
      </c>
      <c r="S47" s="257"/>
      <c r="T47" s="255" t="n">
        <f aca="false">O47+R47</f>
        <v>763.7015</v>
      </c>
      <c r="U47" s="318" t="s">
        <v>25</v>
      </c>
      <c r="V47" s="247"/>
      <c r="W47" s="319"/>
    </row>
    <row r="48" s="46" customFormat="true" ht="12.75" hidden="false" customHeight="false" outlineLevel="0" collapsed="false">
      <c r="A48" s="276"/>
      <c r="B48" s="153" t="n">
        <f aca="false">B47</f>
        <v>-0.000337505273519689</v>
      </c>
      <c r="C48" s="278"/>
      <c r="D48" s="231" t="n">
        <f aca="false">O48+F48</f>
        <v>763.7857</v>
      </c>
      <c r="E48" s="322"/>
      <c r="F48" s="233" t="n">
        <f aca="false">H48*G48</f>
        <v>-0.16</v>
      </c>
      <c r="G48" s="234" t="n">
        <f aca="false">G47</f>
        <v>-0.04</v>
      </c>
      <c r="H48" s="232" t="n">
        <f aca="false">H47</f>
        <v>4</v>
      </c>
      <c r="I48" s="231" t="n">
        <f aca="false">O48+K48</f>
        <v>763.620560919702</v>
      </c>
      <c r="J48" s="322"/>
      <c r="K48" s="233" t="n">
        <f aca="false">M48*L48</f>
        <v>-0.325139080298041</v>
      </c>
      <c r="L48" s="234" t="n">
        <f aca="false">L47+((B48*(N48-N47)))</f>
        <v>-0.0203211925186275</v>
      </c>
      <c r="M48" s="232" t="n">
        <f aca="false">M47</f>
        <v>16</v>
      </c>
      <c r="N48" s="236" t="n">
        <f aca="false">N46+25</f>
        <v>301175</v>
      </c>
      <c r="O48" s="280" t="n">
        <v>763.9457</v>
      </c>
      <c r="P48" s="238" t="n">
        <f aca="false">P47</f>
        <v>6</v>
      </c>
      <c r="Q48" s="234" t="n">
        <v>-0.04</v>
      </c>
      <c r="R48" s="233" t="n">
        <f aca="false">P48*Q48</f>
        <v>-0.24</v>
      </c>
      <c r="S48" s="239"/>
      <c r="T48" s="237" t="n">
        <f aca="false">O48+R48</f>
        <v>763.7057</v>
      </c>
      <c r="U48" s="267"/>
      <c r="V48" s="153"/>
      <c r="W48" s="294"/>
    </row>
    <row r="49" s="34" customFormat="true" ht="12.75" hidden="false" customHeight="false" outlineLevel="0" collapsed="false">
      <c r="A49" s="286"/>
      <c r="B49" s="247"/>
      <c r="C49" s="411" t="s">
        <v>143</v>
      </c>
      <c r="D49" s="249" t="n">
        <f aca="false">O49+F49</f>
        <v>763.7653</v>
      </c>
      <c r="E49" s="354"/>
      <c r="F49" s="251" t="n">
        <f aca="false">H49*G49</f>
        <v>-0.16</v>
      </c>
      <c r="G49" s="252" t="n">
        <f aca="false">G48</f>
        <v>-0.04</v>
      </c>
      <c r="H49" s="250" t="n">
        <f aca="false">H48</f>
        <v>4</v>
      </c>
      <c r="I49" s="249" t="n">
        <f aca="false">O49+K49</f>
        <v>763.5413</v>
      </c>
      <c r="J49" s="354" t="s">
        <v>179</v>
      </c>
      <c r="K49" s="251" t="n">
        <f aca="false">M49*L49</f>
        <v>-0.384</v>
      </c>
      <c r="L49" s="252" t="n">
        <v>-0.024</v>
      </c>
      <c r="M49" s="250" t="n">
        <f aca="false">M48</f>
        <v>16</v>
      </c>
      <c r="N49" s="254" t="n">
        <v>301185.9</v>
      </c>
      <c r="O49" s="367" t="n">
        <v>763.9253</v>
      </c>
      <c r="P49" s="256" t="n">
        <f aca="false">P48</f>
        <v>6</v>
      </c>
      <c r="Q49" s="252" t="n">
        <v>-0.04</v>
      </c>
      <c r="R49" s="251" t="n">
        <f aca="false">P49*Q49</f>
        <v>-0.24</v>
      </c>
      <c r="S49" s="257"/>
      <c r="T49" s="255" t="n">
        <f aca="false">O49+R49</f>
        <v>763.6853</v>
      </c>
      <c r="U49" s="318" t="s">
        <v>143</v>
      </c>
      <c r="V49" s="247"/>
      <c r="W49" s="319"/>
    </row>
    <row r="50" s="46" customFormat="true" ht="12.75" hidden="false" customHeight="false" outlineLevel="0" collapsed="false">
      <c r="A50" s="276"/>
      <c r="B50" s="153"/>
      <c r="C50" s="278"/>
      <c r="D50" s="231" t="n">
        <f aca="false">O50+F50</f>
        <v>763.7115</v>
      </c>
      <c r="E50" s="322"/>
      <c r="F50" s="233" t="n">
        <f aca="false">H50*G50</f>
        <v>-0.16</v>
      </c>
      <c r="G50" s="234" t="n">
        <f aca="false">G49</f>
        <v>-0.04</v>
      </c>
      <c r="H50" s="232" t="n">
        <f aca="false">H49</f>
        <v>4</v>
      </c>
      <c r="I50" s="231" t="n">
        <f aca="false">O50+K50</f>
        <v>763.4875</v>
      </c>
      <c r="J50" s="322"/>
      <c r="K50" s="233" t="n">
        <f aca="false">M50*L50</f>
        <v>-0.384</v>
      </c>
      <c r="L50" s="234" t="n">
        <f aca="false">L49</f>
        <v>-0.024</v>
      </c>
      <c r="M50" s="232" t="n">
        <f aca="false">M49</f>
        <v>16</v>
      </c>
      <c r="N50" s="236" t="n">
        <f aca="false">N48+25</f>
        <v>301200</v>
      </c>
      <c r="O50" s="280" t="n">
        <v>763.8715</v>
      </c>
      <c r="P50" s="238" t="n">
        <f aca="false">P49</f>
        <v>6</v>
      </c>
      <c r="Q50" s="234" t="n">
        <v>-0.04</v>
      </c>
      <c r="R50" s="233" t="n">
        <f aca="false">P50*Q50</f>
        <v>-0.24</v>
      </c>
      <c r="S50" s="239"/>
      <c r="T50" s="237" t="n">
        <f aca="false">O50+R50</f>
        <v>763.6315</v>
      </c>
      <c r="U50" s="267"/>
      <c r="V50" s="153"/>
      <c r="W50" s="294"/>
    </row>
    <row r="51" s="46" customFormat="true" ht="12.75" hidden="false" customHeight="false" outlineLevel="0" collapsed="false">
      <c r="A51" s="276"/>
      <c r="B51" s="153"/>
      <c r="C51" s="278"/>
      <c r="D51" s="231" t="n">
        <f aca="false">O51+F51</f>
        <v>763.5404</v>
      </c>
      <c r="E51" s="322"/>
      <c r="F51" s="233" t="n">
        <f aca="false">H51*G51</f>
        <v>-0.16</v>
      </c>
      <c r="G51" s="234" t="n">
        <f aca="false">G50</f>
        <v>-0.04</v>
      </c>
      <c r="H51" s="232" t="n">
        <f aca="false">H50</f>
        <v>4</v>
      </c>
      <c r="I51" s="231" t="n">
        <f aca="false">O51+K51</f>
        <v>763.3164</v>
      </c>
      <c r="J51" s="322"/>
      <c r="K51" s="233" t="n">
        <f aca="false">M51*L51</f>
        <v>-0.384</v>
      </c>
      <c r="L51" s="234" t="n">
        <f aca="false">L50</f>
        <v>-0.024</v>
      </c>
      <c r="M51" s="232" t="n">
        <f aca="false">M50</f>
        <v>16</v>
      </c>
      <c r="N51" s="236" t="n">
        <f aca="false">N50+25</f>
        <v>301225</v>
      </c>
      <c r="O51" s="280" t="n">
        <v>763.7004</v>
      </c>
      <c r="P51" s="238" t="n">
        <f aca="false">P50</f>
        <v>6</v>
      </c>
      <c r="Q51" s="234" t="n">
        <v>-0.04</v>
      </c>
      <c r="R51" s="233" t="n">
        <f aca="false">P51*Q51</f>
        <v>-0.24</v>
      </c>
      <c r="S51" s="239"/>
      <c r="T51" s="237" t="n">
        <f aca="false">O51+R51</f>
        <v>763.4604</v>
      </c>
      <c r="U51" s="267"/>
      <c r="V51" s="153"/>
      <c r="W51" s="294"/>
    </row>
    <row r="52" s="46" customFormat="true" ht="12.75" hidden="false" customHeight="false" outlineLevel="0" collapsed="false">
      <c r="A52" s="276"/>
      <c r="B52" s="153"/>
      <c r="C52" s="278"/>
      <c r="D52" s="231" t="n">
        <f aca="false">O52+F52</f>
        <v>763.2724</v>
      </c>
      <c r="E52" s="322"/>
      <c r="F52" s="233" t="n">
        <f aca="false">H52*G52</f>
        <v>-0.16</v>
      </c>
      <c r="G52" s="234" t="n">
        <f aca="false">G51</f>
        <v>-0.04</v>
      </c>
      <c r="H52" s="232" t="n">
        <f aca="false">H51</f>
        <v>4</v>
      </c>
      <c r="I52" s="231" t="n">
        <f aca="false">O52+K52</f>
        <v>763.0484</v>
      </c>
      <c r="J52" s="322"/>
      <c r="K52" s="233" t="n">
        <f aca="false">M52*L52</f>
        <v>-0.384</v>
      </c>
      <c r="L52" s="234" t="n">
        <f aca="false">L51</f>
        <v>-0.024</v>
      </c>
      <c r="M52" s="232" t="n">
        <f aca="false">M51</f>
        <v>16</v>
      </c>
      <c r="N52" s="236" t="n">
        <f aca="false">N51+25</f>
        <v>301250</v>
      </c>
      <c r="O52" s="280" t="n">
        <v>763.4324</v>
      </c>
      <c r="P52" s="238" t="n">
        <f aca="false">P51</f>
        <v>6</v>
      </c>
      <c r="Q52" s="234" t="n">
        <v>-0.04</v>
      </c>
      <c r="R52" s="233" t="n">
        <f aca="false">P52*Q52</f>
        <v>-0.24</v>
      </c>
      <c r="S52" s="239"/>
      <c r="T52" s="237" t="n">
        <f aca="false">O52+R52</f>
        <v>763.1924</v>
      </c>
      <c r="U52" s="267"/>
      <c r="V52" s="153"/>
      <c r="W52" s="294"/>
    </row>
    <row r="53" s="46" customFormat="true" ht="12.75" hidden="false" customHeight="false" outlineLevel="0" collapsed="false">
      <c r="A53" s="276"/>
      <c r="B53" s="153"/>
      <c r="C53" s="278"/>
      <c r="D53" s="231" t="n">
        <f aca="false">O53+F53</f>
        <v>762.9074</v>
      </c>
      <c r="E53" s="322"/>
      <c r="F53" s="233" t="n">
        <f aca="false">H53*G53</f>
        <v>-0.16</v>
      </c>
      <c r="G53" s="234" t="n">
        <f aca="false">G52</f>
        <v>-0.04</v>
      </c>
      <c r="H53" s="232" t="n">
        <f aca="false">H52</f>
        <v>4</v>
      </c>
      <c r="I53" s="231" t="n">
        <f aca="false">O53+K53</f>
        <v>762.6834</v>
      </c>
      <c r="J53" s="322"/>
      <c r="K53" s="233" t="n">
        <f aca="false">M53*L53</f>
        <v>-0.384</v>
      </c>
      <c r="L53" s="234" t="n">
        <f aca="false">L52</f>
        <v>-0.024</v>
      </c>
      <c r="M53" s="232" t="n">
        <f aca="false">M52</f>
        <v>16</v>
      </c>
      <c r="N53" s="236" t="n">
        <f aca="false">N52+25</f>
        <v>301275</v>
      </c>
      <c r="O53" s="280" t="n">
        <v>763.0674</v>
      </c>
      <c r="P53" s="238" t="n">
        <f aca="false">P52</f>
        <v>6</v>
      </c>
      <c r="Q53" s="234" t="n">
        <v>-0.04</v>
      </c>
      <c r="R53" s="233" t="n">
        <f aca="false">P53*Q53</f>
        <v>-0.24</v>
      </c>
      <c r="S53" s="239"/>
      <c r="T53" s="237" t="n">
        <f aca="false">O53+R53</f>
        <v>762.8274</v>
      </c>
      <c r="U53" s="267"/>
      <c r="V53" s="153"/>
      <c r="W53" s="294"/>
    </row>
    <row r="54" s="46" customFormat="true" ht="12.75" hidden="false" customHeight="false" outlineLevel="0" collapsed="false">
      <c r="A54" s="276"/>
      <c r="B54" s="153"/>
      <c r="C54" s="278"/>
      <c r="D54" s="231" t="n">
        <f aca="false">O54+F54</f>
        <v>762.4454</v>
      </c>
      <c r="E54" s="322"/>
      <c r="F54" s="233" t="n">
        <f aca="false">H54*G54</f>
        <v>-0.16</v>
      </c>
      <c r="G54" s="234" t="n">
        <f aca="false">G53</f>
        <v>-0.04</v>
      </c>
      <c r="H54" s="232" t="n">
        <f aca="false">H53</f>
        <v>4</v>
      </c>
      <c r="I54" s="231" t="n">
        <f aca="false">O54+K54</f>
        <v>762.2214</v>
      </c>
      <c r="J54" s="322"/>
      <c r="K54" s="233" t="n">
        <f aca="false">M54*L54</f>
        <v>-0.384</v>
      </c>
      <c r="L54" s="234" t="n">
        <f aca="false">L53</f>
        <v>-0.024</v>
      </c>
      <c r="M54" s="232" t="n">
        <f aca="false">M53</f>
        <v>16</v>
      </c>
      <c r="N54" s="236" t="n">
        <f aca="false">N53+25</f>
        <v>301300</v>
      </c>
      <c r="O54" s="280" t="n">
        <v>762.6054</v>
      </c>
      <c r="P54" s="238" t="n">
        <f aca="false">P53</f>
        <v>6</v>
      </c>
      <c r="Q54" s="234" t="n">
        <v>-0.04</v>
      </c>
      <c r="R54" s="233" t="n">
        <f aca="false">P54*Q54</f>
        <v>-0.24</v>
      </c>
      <c r="S54" s="239"/>
      <c r="T54" s="237" t="n">
        <f aca="false">O54+R54</f>
        <v>762.3654</v>
      </c>
      <c r="U54" s="267"/>
      <c r="V54" s="153"/>
      <c r="W54" s="294"/>
    </row>
    <row r="55" s="46" customFormat="true" ht="12.75" hidden="false" customHeight="false" outlineLevel="0" collapsed="false">
      <c r="A55" s="276"/>
      <c r="B55" s="153"/>
      <c r="C55" s="278"/>
      <c r="D55" s="231" t="n">
        <f aca="false">O55+F55</f>
        <v>761.8866</v>
      </c>
      <c r="E55" s="322"/>
      <c r="F55" s="233" t="n">
        <f aca="false">H55*G55</f>
        <v>-0.16</v>
      </c>
      <c r="G55" s="234" t="n">
        <f aca="false">G54</f>
        <v>-0.04</v>
      </c>
      <c r="H55" s="232" t="n">
        <f aca="false">H54</f>
        <v>4</v>
      </c>
      <c r="I55" s="231" t="n">
        <f aca="false">O55+K55</f>
        <v>761.6626</v>
      </c>
      <c r="J55" s="322"/>
      <c r="K55" s="233" t="n">
        <f aca="false">M55*L55</f>
        <v>-0.384</v>
      </c>
      <c r="L55" s="234" t="n">
        <f aca="false">L54</f>
        <v>-0.024</v>
      </c>
      <c r="M55" s="232" t="n">
        <f aca="false">M54</f>
        <v>16</v>
      </c>
      <c r="N55" s="236" t="n">
        <f aca="false">N54+25</f>
        <v>301325</v>
      </c>
      <c r="O55" s="280" t="n">
        <v>762.0466</v>
      </c>
      <c r="P55" s="238" t="n">
        <f aca="false">P54</f>
        <v>6</v>
      </c>
      <c r="Q55" s="234" t="n">
        <v>-0.04</v>
      </c>
      <c r="R55" s="233" t="n">
        <f aca="false">P55*Q55</f>
        <v>-0.24</v>
      </c>
      <c r="S55" s="239"/>
      <c r="T55" s="237" t="n">
        <f aca="false">O55+R55</f>
        <v>761.8066</v>
      </c>
      <c r="U55" s="267"/>
      <c r="V55" s="153"/>
      <c r="W55" s="294"/>
    </row>
    <row r="56" s="46" customFormat="true" ht="12.75" hidden="false" customHeight="false" outlineLevel="0" collapsed="false">
      <c r="A56" s="276"/>
      <c r="B56" s="153"/>
      <c r="C56" s="278"/>
      <c r="D56" s="231" t="n">
        <f aca="false">O56+F56</f>
        <v>761.2308</v>
      </c>
      <c r="E56" s="322"/>
      <c r="F56" s="233" t="n">
        <f aca="false">H56*G56</f>
        <v>-0.16</v>
      </c>
      <c r="G56" s="234" t="n">
        <f aca="false">G55</f>
        <v>-0.04</v>
      </c>
      <c r="H56" s="232" t="n">
        <f aca="false">H55</f>
        <v>4</v>
      </c>
      <c r="I56" s="231" t="n">
        <f aca="false">O56+K56</f>
        <v>761.0068</v>
      </c>
      <c r="J56" s="322"/>
      <c r="K56" s="233" t="n">
        <f aca="false">M56*L56</f>
        <v>-0.384</v>
      </c>
      <c r="L56" s="234" t="n">
        <f aca="false">L55</f>
        <v>-0.024</v>
      </c>
      <c r="M56" s="232" t="n">
        <f aca="false">M55</f>
        <v>16</v>
      </c>
      <c r="N56" s="236" t="n">
        <f aca="false">N55+25</f>
        <v>301350</v>
      </c>
      <c r="O56" s="280" t="n">
        <v>761.3908</v>
      </c>
      <c r="P56" s="238" t="n">
        <f aca="false">P55</f>
        <v>6</v>
      </c>
      <c r="Q56" s="234" t="n">
        <v>-0.04</v>
      </c>
      <c r="R56" s="233" t="n">
        <f aca="false">P56*Q56</f>
        <v>-0.24</v>
      </c>
      <c r="S56" s="239"/>
      <c r="T56" s="237" t="n">
        <f aca="false">O56+R56</f>
        <v>761.1508</v>
      </c>
      <c r="U56" s="267"/>
      <c r="V56" s="153"/>
      <c r="W56" s="294"/>
    </row>
    <row r="57" s="46" customFormat="true" ht="12.75" hidden="false" customHeight="false" outlineLevel="0" collapsed="false">
      <c r="A57" s="276"/>
      <c r="B57" s="153"/>
      <c r="C57" s="278"/>
      <c r="D57" s="231" t="n">
        <f aca="false">O57+F57</f>
        <v>760.478</v>
      </c>
      <c r="E57" s="322"/>
      <c r="F57" s="233" t="n">
        <f aca="false">H57*G57</f>
        <v>-0.16</v>
      </c>
      <c r="G57" s="234" t="n">
        <f aca="false">G56</f>
        <v>-0.04</v>
      </c>
      <c r="H57" s="232" t="n">
        <f aca="false">H56</f>
        <v>4</v>
      </c>
      <c r="I57" s="231" t="n">
        <f aca="false">O57+K57</f>
        <v>760.254</v>
      </c>
      <c r="J57" s="322"/>
      <c r="K57" s="233" t="n">
        <f aca="false">M57*L57</f>
        <v>-0.384</v>
      </c>
      <c r="L57" s="234" t="n">
        <f aca="false">L56</f>
        <v>-0.024</v>
      </c>
      <c r="M57" s="232" t="n">
        <f aca="false">M56</f>
        <v>16</v>
      </c>
      <c r="N57" s="236" t="n">
        <f aca="false">N56+25</f>
        <v>301375</v>
      </c>
      <c r="O57" s="280" t="n">
        <v>760.638</v>
      </c>
      <c r="P57" s="238" t="n">
        <f aca="false">P56</f>
        <v>6</v>
      </c>
      <c r="Q57" s="234" t="n">
        <v>-0.04</v>
      </c>
      <c r="R57" s="233" t="n">
        <f aca="false">P57*Q57</f>
        <v>-0.24</v>
      </c>
      <c r="S57" s="239"/>
      <c r="T57" s="237" t="n">
        <f aca="false">O57+R57</f>
        <v>760.398</v>
      </c>
      <c r="U57" s="267"/>
      <c r="V57" s="153"/>
      <c r="W57" s="294"/>
    </row>
    <row r="58" s="46" customFormat="true" ht="12.75" hidden="false" customHeight="false" outlineLevel="0" collapsed="false">
      <c r="A58" s="276"/>
      <c r="B58" s="153"/>
      <c r="C58" s="278"/>
      <c r="D58" s="231" t="n">
        <f aca="false">O58+F58</f>
        <v>759.6283</v>
      </c>
      <c r="E58" s="322"/>
      <c r="F58" s="233" t="n">
        <f aca="false">H58*G58</f>
        <v>-0.16</v>
      </c>
      <c r="G58" s="234" t="n">
        <f aca="false">G57</f>
        <v>-0.04</v>
      </c>
      <c r="H58" s="232" t="n">
        <f aca="false">H57</f>
        <v>4</v>
      </c>
      <c r="I58" s="231" t="n">
        <f aca="false">O58+K58</f>
        <v>759.4043</v>
      </c>
      <c r="J58" s="322"/>
      <c r="K58" s="233" t="n">
        <f aca="false">M58*L58</f>
        <v>-0.384</v>
      </c>
      <c r="L58" s="234" t="n">
        <f aca="false">L57</f>
        <v>-0.024</v>
      </c>
      <c r="M58" s="232" t="n">
        <f aca="false">M57</f>
        <v>16</v>
      </c>
      <c r="N58" s="236" t="n">
        <f aca="false">N57+25</f>
        <v>301400</v>
      </c>
      <c r="O58" s="280" t="n">
        <v>759.7883</v>
      </c>
      <c r="P58" s="238" t="n">
        <f aca="false">P57</f>
        <v>6</v>
      </c>
      <c r="Q58" s="234" t="n">
        <v>-0.04</v>
      </c>
      <c r="R58" s="233" t="n">
        <f aca="false">P58*Q58</f>
        <v>-0.24</v>
      </c>
      <c r="S58" s="239"/>
      <c r="T58" s="237" t="n">
        <f aca="false">O58+R58</f>
        <v>759.5483</v>
      </c>
      <c r="U58" s="267"/>
      <c r="V58" s="153"/>
      <c r="W58" s="294"/>
    </row>
    <row r="59" s="46" customFormat="true" ht="12.75" hidden="false" customHeight="false" outlineLevel="0" collapsed="false">
      <c r="A59" s="276"/>
      <c r="B59" s="153"/>
      <c r="C59" s="278"/>
      <c r="D59" s="231" t="n">
        <f aca="false">O59+F59</f>
        <v>758.6817</v>
      </c>
      <c r="E59" s="322"/>
      <c r="F59" s="233" t="n">
        <f aca="false">H59*G59</f>
        <v>-0.16</v>
      </c>
      <c r="G59" s="234" t="n">
        <f aca="false">G58</f>
        <v>-0.04</v>
      </c>
      <c r="H59" s="232" t="n">
        <f aca="false">H58</f>
        <v>4</v>
      </c>
      <c r="I59" s="231" t="n">
        <f aca="false">O59+K59</f>
        <v>758.4577</v>
      </c>
      <c r="J59" s="322"/>
      <c r="K59" s="233" t="n">
        <f aca="false">M59*L59</f>
        <v>-0.384</v>
      </c>
      <c r="L59" s="234" t="n">
        <f aca="false">L58</f>
        <v>-0.024</v>
      </c>
      <c r="M59" s="232" t="n">
        <f aca="false">M58</f>
        <v>16</v>
      </c>
      <c r="N59" s="236" t="n">
        <f aca="false">N58+25</f>
        <v>301425</v>
      </c>
      <c r="O59" s="280" t="n">
        <v>758.8417</v>
      </c>
      <c r="P59" s="238" t="n">
        <f aca="false">P58</f>
        <v>6</v>
      </c>
      <c r="Q59" s="234" t="n">
        <v>-0.04</v>
      </c>
      <c r="R59" s="233" t="n">
        <f aca="false">P59*Q59</f>
        <v>-0.24</v>
      </c>
      <c r="S59" s="239"/>
      <c r="T59" s="237" t="n">
        <f aca="false">O59+R59</f>
        <v>758.6017</v>
      </c>
      <c r="U59" s="267"/>
      <c r="V59" s="153"/>
      <c r="W59" s="294"/>
    </row>
    <row r="60" s="34" customFormat="true" ht="12.75" hidden="false" customHeight="false" outlineLevel="0" collapsed="false">
      <c r="A60" s="286"/>
      <c r="B60" s="247" t="n">
        <f aca="false">((L65-L60)/(N65-N60))</f>
        <v>0.000337505273519965</v>
      </c>
      <c r="C60" s="411" t="s">
        <v>143</v>
      </c>
      <c r="D60" s="249" t="n">
        <f aca="false">O60+F60</f>
        <v>758.4421</v>
      </c>
      <c r="E60" s="354"/>
      <c r="F60" s="251" t="n">
        <f aca="false">H60*G60</f>
        <v>-0.16</v>
      </c>
      <c r="G60" s="252" t="n">
        <f aca="false">G59</f>
        <v>-0.04</v>
      </c>
      <c r="H60" s="250" t="n">
        <f aca="false">H59</f>
        <v>4</v>
      </c>
      <c r="I60" s="249" t="n">
        <f aca="false">O60+K60</f>
        <v>758.2181</v>
      </c>
      <c r="J60" s="354" t="s">
        <v>179</v>
      </c>
      <c r="K60" s="251" t="n">
        <f aca="false">M60*L60</f>
        <v>-0.384</v>
      </c>
      <c r="L60" s="252" t="n">
        <f aca="false">L59</f>
        <v>-0.024</v>
      </c>
      <c r="M60" s="250" t="n">
        <f aca="false">M59</f>
        <v>16</v>
      </c>
      <c r="N60" s="254" t="n">
        <v>301430.95</v>
      </c>
      <c r="O60" s="367" t="n">
        <v>758.6021</v>
      </c>
      <c r="P60" s="256" t="n">
        <f aca="false">P59</f>
        <v>6</v>
      </c>
      <c r="Q60" s="252" t="n">
        <v>-0.04</v>
      </c>
      <c r="R60" s="251" t="n">
        <f aca="false">P60*Q60</f>
        <v>-0.24</v>
      </c>
      <c r="S60" s="257"/>
      <c r="T60" s="255" t="n">
        <f aca="false">O60+R60</f>
        <v>758.3621</v>
      </c>
      <c r="U60" s="318" t="s">
        <v>143</v>
      </c>
      <c r="V60" s="247"/>
      <c r="W60" s="319"/>
    </row>
    <row r="61" s="46" customFormat="true" ht="12.75" hidden="false" customHeight="false" outlineLevel="0" collapsed="false">
      <c r="A61" s="276"/>
      <c r="B61" s="153" t="n">
        <f aca="false">B60</f>
        <v>0.000337505273519965</v>
      </c>
      <c r="C61" s="278"/>
      <c r="D61" s="231" t="n">
        <f aca="false">O61+F61</f>
        <v>757.6382</v>
      </c>
      <c r="E61" s="322"/>
      <c r="F61" s="233" t="n">
        <f aca="false">H61*G61</f>
        <v>-0.16</v>
      </c>
      <c r="G61" s="234" t="n">
        <f aca="false">G60</f>
        <v>-0.04</v>
      </c>
      <c r="H61" s="232" t="n">
        <f aca="false">H60</f>
        <v>4</v>
      </c>
      <c r="I61" s="231" t="n">
        <f aca="false">O61+K61</f>
        <v>757.517071607369</v>
      </c>
      <c r="J61" s="322"/>
      <c r="K61" s="233" t="n">
        <f aca="false">M61*L61</f>
        <v>-0.281128392631178</v>
      </c>
      <c r="L61" s="234" t="n">
        <f aca="false">L60+((B61*(N61-N60)))</f>
        <v>-0.0175705245394486</v>
      </c>
      <c r="M61" s="232" t="n">
        <f aca="false">M60</f>
        <v>16</v>
      </c>
      <c r="N61" s="236" t="n">
        <f aca="false">N59+25</f>
        <v>301450</v>
      </c>
      <c r="O61" s="280" t="n">
        <v>757.7982</v>
      </c>
      <c r="P61" s="238" t="n">
        <f aca="false">P60</f>
        <v>6</v>
      </c>
      <c r="Q61" s="234" t="n">
        <v>-0.04</v>
      </c>
      <c r="R61" s="233" t="n">
        <f aca="false">P61*Q61</f>
        <v>-0.24</v>
      </c>
      <c r="S61" s="239"/>
      <c r="T61" s="237" t="n">
        <f aca="false">O61+R61</f>
        <v>757.5582</v>
      </c>
      <c r="U61" s="267"/>
      <c r="V61" s="153"/>
      <c r="W61" s="294"/>
    </row>
    <row r="62" s="34" customFormat="true" ht="12.75" hidden="false" customHeight="false" outlineLevel="0" collapsed="false">
      <c r="A62" s="286"/>
      <c r="B62" s="247" t="n">
        <f aca="false">B61</f>
        <v>0.000337505273519965</v>
      </c>
      <c r="C62" s="411" t="s">
        <v>31</v>
      </c>
      <c r="D62" s="249" t="n">
        <f aca="false">O62+F62</f>
        <v>757.3804</v>
      </c>
      <c r="E62" s="354"/>
      <c r="F62" s="251" t="n">
        <f aca="false">H62*G62</f>
        <v>-0.16</v>
      </c>
      <c r="G62" s="252" t="n">
        <f aca="false">G61</f>
        <v>-0.04</v>
      </c>
      <c r="H62" s="250" t="n">
        <f aca="false">H61</f>
        <v>4</v>
      </c>
      <c r="I62" s="249" t="n">
        <f aca="false">O62+K62</f>
        <v>757.290808100127</v>
      </c>
      <c r="J62" s="354"/>
      <c r="K62" s="251" t="n">
        <f aca="false">M62*L62</f>
        <v>-0.249591899873334</v>
      </c>
      <c r="L62" s="252" t="n">
        <f aca="false">L61+((B62*(N62-N61)))</f>
        <v>-0.0155994937420834</v>
      </c>
      <c r="M62" s="250" t="n">
        <f aca="false">M61</f>
        <v>16</v>
      </c>
      <c r="N62" s="254" t="n">
        <v>301455.84</v>
      </c>
      <c r="O62" s="367" t="n">
        <v>757.5404</v>
      </c>
      <c r="P62" s="256" t="n">
        <f aca="false">P61</f>
        <v>6</v>
      </c>
      <c r="Q62" s="252" t="n">
        <v>-0.04</v>
      </c>
      <c r="R62" s="251" t="n">
        <f aca="false">P62*Q62</f>
        <v>-0.24</v>
      </c>
      <c r="S62" s="257"/>
      <c r="T62" s="255" t="n">
        <f aca="false">O62+R62</f>
        <v>757.3004</v>
      </c>
      <c r="U62" s="318" t="s">
        <v>31</v>
      </c>
      <c r="V62" s="247"/>
      <c r="W62" s="319"/>
    </row>
    <row r="63" s="46" customFormat="true" ht="12.75" hidden="false" customHeight="false" outlineLevel="0" collapsed="false">
      <c r="A63" s="276"/>
      <c r="B63" s="153" t="n">
        <f aca="false">B62</f>
        <v>0.000337505273519965</v>
      </c>
      <c r="C63" s="278"/>
      <c r="D63" s="231" t="n">
        <f aca="false">O63+F63</f>
        <v>756.4977</v>
      </c>
      <c r="E63" s="322"/>
      <c r="F63" s="233" t="n">
        <f aca="false">H63*G63</f>
        <v>-0.16</v>
      </c>
      <c r="G63" s="234" t="n">
        <f aca="false">G62</f>
        <v>-0.04</v>
      </c>
      <c r="H63" s="232" t="n">
        <f aca="false">H62</f>
        <v>4</v>
      </c>
      <c r="I63" s="231" t="n">
        <f aca="false">O63+K63</f>
        <v>756.511573716777</v>
      </c>
      <c r="J63" s="322"/>
      <c r="K63" s="233" t="n">
        <f aca="false">M63*L63</f>
        <v>-0.146126283223192</v>
      </c>
      <c r="L63" s="234" t="n">
        <f aca="false">L62+((B63*(N63-N62)))</f>
        <v>-0.00913289270144947</v>
      </c>
      <c r="M63" s="232" t="n">
        <f aca="false">M62</f>
        <v>16</v>
      </c>
      <c r="N63" s="236" t="n">
        <f aca="false">N61+25</f>
        <v>301475</v>
      </c>
      <c r="O63" s="280" t="n">
        <v>756.6577</v>
      </c>
      <c r="P63" s="238" t="n">
        <f aca="false">P62</f>
        <v>6</v>
      </c>
      <c r="Q63" s="234" t="n">
        <v>-0.04</v>
      </c>
      <c r="R63" s="233" t="n">
        <f aca="false">P63*Q63</f>
        <v>-0.24</v>
      </c>
      <c r="S63" s="239"/>
      <c r="T63" s="237" t="n">
        <f aca="false">O63+R63</f>
        <v>756.4177</v>
      </c>
      <c r="U63" s="267"/>
      <c r="V63" s="153"/>
      <c r="W63" s="294"/>
    </row>
    <row r="64" s="46" customFormat="true" ht="12.75" hidden="false" customHeight="false" outlineLevel="0" collapsed="false">
      <c r="A64" s="276"/>
      <c r="B64" s="153" t="n">
        <f aca="false">B63</f>
        <v>0.000337505273519965</v>
      </c>
      <c r="C64" s="278"/>
      <c r="D64" s="231" t="n">
        <f aca="false">O64+F64</f>
        <v>755.2622</v>
      </c>
      <c r="E64" s="322"/>
      <c r="F64" s="233" t="n">
        <f aca="false">H64*G64</f>
        <v>-0.16</v>
      </c>
      <c r="G64" s="234" t="n">
        <f aca="false">G63</f>
        <v>-0.04</v>
      </c>
      <c r="H64" s="232" t="n">
        <v>4</v>
      </c>
      <c r="I64" s="231" t="n">
        <f aca="false">O64+K64</f>
        <v>755.411075826185</v>
      </c>
      <c r="J64" s="322" t="s">
        <v>179</v>
      </c>
      <c r="K64" s="233" t="n">
        <f aca="false">M64*L64</f>
        <v>-0.0111241738152054</v>
      </c>
      <c r="L64" s="234" t="n">
        <f aca="false">L63+((B64*(N64-N63)))</f>
        <v>-0.00069526086345034</v>
      </c>
      <c r="M64" s="232" t="n">
        <f aca="false">M63</f>
        <v>16</v>
      </c>
      <c r="N64" s="236" t="n">
        <v>301500</v>
      </c>
      <c r="O64" s="280" t="n">
        <v>755.4222</v>
      </c>
      <c r="P64" s="238" t="n">
        <f aca="false">P63</f>
        <v>6</v>
      </c>
      <c r="Q64" s="234" t="n">
        <v>-0.04</v>
      </c>
      <c r="R64" s="233" t="n">
        <f aca="false">P64*Q64</f>
        <v>-0.24</v>
      </c>
      <c r="S64" s="239"/>
      <c r="T64" s="237" t="n">
        <f aca="false">O64+R64</f>
        <v>755.1822</v>
      </c>
      <c r="U64" s="267"/>
      <c r="V64" s="153"/>
      <c r="W64" s="294"/>
    </row>
    <row r="65" s="34" customFormat="true" ht="12.75" hidden="false" customHeight="false" outlineLevel="0" collapsed="false">
      <c r="A65" s="286"/>
      <c r="B65" s="247" t="n">
        <f aca="false">((L70-L65)/(N70-N65))</f>
        <v>0.000312500000000047</v>
      </c>
      <c r="C65" s="411" t="s">
        <v>182</v>
      </c>
      <c r="D65" s="249" t="n">
        <f aca="false">O65+F65</f>
        <v>755.1628</v>
      </c>
      <c r="E65" s="354"/>
      <c r="F65" s="251" t="n">
        <f aca="false">H65*G65</f>
        <v>-0.155</v>
      </c>
      <c r="G65" s="252" t="n">
        <v>-0.03875</v>
      </c>
      <c r="H65" s="250" t="n">
        <f aca="false">H64</f>
        <v>4</v>
      </c>
      <c r="I65" s="249" t="n">
        <f aca="false">O65+K65</f>
        <v>755.3178</v>
      </c>
      <c r="J65" s="354"/>
      <c r="K65" s="251" t="n">
        <f aca="false">M65*L65</f>
        <v>0</v>
      </c>
      <c r="L65" s="252" t="n">
        <v>0</v>
      </c>
      <c r="M65" s="250" t="n">
        <f aca="false">M64</f>
        <v>16</v>
      </c>
      <c r="N65" s="254" t="n">
        <v>301502.06</v>
      </c>
      <c r="O65" s="367" t="n">
        <v>755.3178</v>
      </c>
      <c r="P65" s="256" t="n">
        <f aca="false">P64</f>
        <v>6</v>
      </c>
      <c r="Q65" s="252" t="n">
        <v>-0.04</v>
      </c>
      <c r="R65" s="251" t="n">
        <f aca="false">P65*Q65</f>
        <v>-0.24</v>
      </c>
      <c r="S65" s="257"/>
      <c r="T65" s="255" t="n">
        <f aca="false">O65+R65</f>
        <v>755.0778</v>
      </c>
      <c r="U65" s="318" t="s">
        <v>182</v>
      </c>
      <c r="V65" s="247"/>
      <c r="W65" s="319"/>
    </row>
    <row r="66" s="46" customFormat="true" ht="12.75" hidden="false" customHeight="false" outlineLevel="0" collapsed="false">
      <c r="A66" s="276"/>
      <c r="B66" s="153" t="n">
        <f aca="false">B65</f>
        <v>0.000312500000000047</v>
      </c>
      <c r="C66" s="278"/>
      <c r="D66" s="231" t="n">
        <f aca="false">O66+F66</f>
        <v>754.1256</v>
      </c>
      <c r="E66" s="322"/>
      <c r="F66" s="233" t="n">
        <f aca="false">H66*G66</f>
        <v>-0.03</v>
      </c>
      <c r="G66" s="234" t="n">
        <v>-0.0075</v>
      </c>
      <c r="H66" s="232" t="n">
        <f aca="false">H65</f>
        <v>4</v>
      </c>
      <c r="I66" s="231" t="n">
        <f aca="false">O66+K66</f>
        <v>754.2703</v>
      </c>
      <c r="J66" s="322" t="s">
        <v>183</v>
      </c>
      <c r="K66" s="233" t="n">
        <f aca="false">M66*L66</f>
        <v>0.114700000000029</v>
      </c>
      <c r="L66" s="234" t="n">
        <f aca="false">L65+((B66*(N66-N65)))</f>
        <v>0.00716875000000181</v>
      </c>
      <c r="M66" s="232" t="n">
        <f aca="false">M65</f>
        <v>16</v>
      </c>
      <c r="N66" s="236" t="n">
        <f aca="false">N64+25</f>
        <v>301525</v>
      </c>
      <c r="O66" s="280" t="n">
        <v>754.1556</v>
      </c>
      <c r="P66" s="238" t="n">
        <f aca="false">P65</f>
        <v>6</v>
      </c>
      <c r="Q66" s="234" t="n">
        <v>-0.04</v>
      </c>
      <c r="R66" s="233" t="n">
        <f aca="false">P66*Q66</f>
        <v>-0.24</v>
      </c>
      <c r="S66" s="239"/>
      <c r="T66" s="237" t="n">
        <f aca="false">O66+R66</f>
        <v>753.9156</v>
      </c>
      <c r="U66" s="267"/>
      <c r="V66" s="153"/>
      <c r="W66" s="294"/>
    </row>
    <row r="67" s="34" customFormat="true" ht="12.75" hidden="false" customHeight="false" outlineLevel="0" collapsed="false">
      <c r="A67" s="286"/>
      <c r="B67" s="247" t="n">
        <f aca="false">B66</f>
        <v>0.000312500000000047</v>
      </c>
      <c r="C67" s="271" t="s">
        <v>25</v>
      </c>
      <c r="D67" s="249"/>
      <c r="E67" s="354"/>
      <c r="F67" s="251"/>
      <c r="G67" s="252"/>
      <c r="H67" s="250"/>
      <c r="I67" s="249" t="n">
        <f aca="false">O67+K67</f>
        <v>753.17945</v>
      </c>
      <c r="J67" s="351"/>
      <c r="K67" s="251" t="n">
        <f aca="false">M67*L67</f>
        <v>0.233250000000152</v>
      </c>
      <c r="L67" s="252" t="n">
        <f aca="false">L66+((B67*(N67-N66)))</f>
        <v>0.0145781250000095</v>
      </c>
      <c r="M67" s="250" t="n">
        <f aca="false">M66</f>
        <v>16</v>
      </c>
      <c r="N67" s="254" t="n">
        <v>301548.71</v>
      </c>
      <c r="O67" s="367" t="n">
        <v>752.9462</v>
      </c>
      <c r="P67" s="256" t="n">
        <f aca="false">P66</f>
        <v>6</v>
      </c>
      <c r="Q67" s="252" t="n">
        <v>-0.04</v>
      </c>
      <c r="R67" s="251" t="n">
        <f aca="false">P67*Q67</f>
        <v>-0.24</v>
      </c>
      <c r="S67" s="351"/>
      <c r="T67" s="255" t="n">
        <f aca="false">O67+R67</f>
        <v>752.7062</v>
      </c>
      <c r="U67" s="355" t="s">
        <v>25</v>
      </c>
      <c r="V67" s="247"/>
      <c r="W67" s="319"/>
    </row>
    <row r="68" s="46" customFormat="true" ht="12.75" hidden="false" customHeight="false" outlineLevel="0" collapsed="false">
      <c r="A68" s="276"/>
      <c r="B68" s="153" t="n">
        <f aca="false">B67</f>
        <v>0.000312500000000047</v>
      </c>
      <c r="C68" s="278"/>
      <c r="D68" s="231"/>
      <c r="E68" s="322"/>
      <c r="F68" s="233"/>
      <c r="G68" s="234"/>
      <c r="H68" s="232"/>
      <c r="I68" s="231" t="n">
        <f aca="false">O68+K68</f>
        <v>753.1197</v>
      </c>
      <c r="J68" s="410"/>
      <c r="K68" s="233" t="n">
        <f aca="false">M68*L68</f>
        <v>0.239700000000048</v>
      </c>
      <c r="L68" s="234" t="n">
        <f aca="false">L67+((B68*(N68-N67)))</f>
        <v>0.014981250000003</v>
      </c>
      <c r="M68" s="232" t="n">
        <f aca="false">M67</f>
        <v>16</v>
      </c>
      <c r="N68" s="236" t="n">
        <f aca="false">N66+25</f>
        <v>301550</v>
      </c>
      <c r="O68" s="280" t="n">
        <v>752.88</v>
      </c>
      <c r="P68" s="238" t="n">
        <f aca="false">P67</f>
        <v>6</v>
      </c>
      <c r="Q68" s="234" t="n">
        <v>-0.04</v>
      </c>
      <c r="R68" s="233" t="n">
        <f aca="false">P68*Q68</f>
        <v>-0.24</v>
      </c>
      <c r="S68" s="239"/>
      <c r="T68" s="237" t="n">
        <f aca="false">O68+R68</f>
        <v>752.64</v>
      </c>
      <c r="U68" s="267"/>
      <c r="V68" s="153"/>
      <c r="W68" s="294"/>
    </row>
    <row r="69" s="46" customFormat="true" ht="12.75" hidden="false" customHeight="false" outlineLevel="0" collapsed="false">
      <c r="A69" s="276"/>
      <c r="B69" s="153" t="n">
        <f aca="false">B68</f>
        <v>0.000312500000000047</v>
      </c>
      <c r="C69" s="278"/>
      <c r="D69" s="231"/>
      <c r="E69" s="322"/>
      <c r="F69" s="233"/>
      <c r="G69" s="234"/>
      <c r="H69" s="232"/>
      <c r="I69" s="231" t="n">
        <f aca="false">O69+K69</f>
        <v>751.9847</v>
      </c>
      <c r="J69" s="322"/>
      <c r="K69" s="233" t="n">
        <f aca="false">M69*L69</f>
        <v>0.364700000000067</v>
      </c>
      <c r="L69" s="234" t="n">
        <f aca="false">L68+((B69*(N69-N68)))</f>
        <v>0.0227937500000042</v>
      </c>
      <c r="M69" s="232" t="n">
        <f aca="false">M68</f>
        <v>16</v>
      </c>
      <c r="N69" s="236" t="n">
        <f aca="false">N68+25</f>
        <v>301575</v>
      </c>
      <c r="O69" s="280" t="n">
        <v>751.62</v>
      </c>
      <c r="P69" s="238" t="n">
        <f aca="false">P68</f>
        <v>6</v>
      </c>
      <c r="Q69" s="234" t="n">
        <v>-0.04</v>
      </c>
      <c r="R69" s="233" t="n">
        <f aca="false">P69*Q69</f>
        <v>-0.24</v>
      </c>
      <c r="S69" s="239"/>
      <c r="T69" s="237" t="n">
        <f aca="false">O69+R69</f>
        <v>751.38</v>
      </c>
      <c r="U69" s="267"/>
      <c r="V69" s="153"/>
      <c r="W69" s="294"/>
    </row>
    <row r="70" s="34" customFormat="true" ht="12.75" hidden="false" customHeight="false" outlineLevel="0" collapsed="false">
      <c r="A70" s="286"/>
      <c r="B70" s="247"/>
      <c r="C70" s="411" t="s">
        <v>143</v>
      </c>
      <c r="D70" s="249"/>
      <c r="E70" s="354"/>
      <c r="F70" s="251"/>
      <c r="G70" s="252"/>
      <c r="H70" s="250"/>
      <c r="I70" s="249" t="n">
        <f aca="false">O70+K70</f>
        <v>751.8125</v>
      </c>
      <c r="J70" s="354" t="s">
        <v>183</v>
      </c>
      <c r="K70" s="251" t="n">
        <f aca="false">M70*L70</f>
        <v>0.384</v>
      </c>
      <c r="L70" s="252" t="n">
        <v>0.024</v>
      </c>
      <c r="M70" s="250" t="n">
        <f aca="false">M69</f>
        <v>16</v>
      </c>
      <c r="N70" s="254" t="n">
        <v>301578.86</v>
      </c>
      <c r="O70" s="367" t="n">
        <v>751.4285</v>
      </c>
      <c r="P70" s="256" t="n">
        <f aca="false">P69</f>
        <v>6</v>
      </c>
      <c r="Q70" s="252" t="n">
        <v>-0.04</v>
      </c>
      <c r="R70" s="251" t="n">
        <f aca="false">P70*Q70</f>
        <v>-0.24</v>
      </c>
      <c r="S70" s="257"/>
      <c r="T70" s="255" t="n">
        <f aca="false">O70+R70</f>
        <v>751.1885</v>
      </c>
      <c r="U70" s="318" t="s">
        <v>143</v>
      </c>
      <c r="V70" s="247"/>
      <c r="W70" s="319"/>
    </row>
    <row r="71" s="428" customFormat="true" ht="12.75" hidden="false" customHeight="false" outlineLevel="0" collapsed="false">
      <c r="A71" s="413"/>
      <c r="B71" s="414"/>
      <c r="C71" s="415"/>
      <c r="D71" s="416"/>
      <c r="E71" s="420"/>
      <c r="F71" s="418"/>
      <c r="G71" s="419"/>
      <c r="H71" s="417"/>
      <c r="I71" s="416" t="n">
        <f aca="false">O71+K71</f>
        <v>750.764</v>
      </c>
      <c r="J71" s="420"/>
      <c r="K71" s="418" t="n">
        <f aca="false">M71*L71</f>
        <v>0.384</v>
      </c>
      <c r="L71" s="419" t="n">
        <f aca="false">L70</f>
        <v>0.024</v>
      </c>
      <c r="M71" s="417" t="n">
        <f aca="false">M70</f>
        <v>16</v>
      </c>
      <c r="N71" s="421" t="n">
        <f aca="false">N69+25</f>
        <v>301600</v>
      </c>
      <c r="O71" s="422" t="n">
        <v>750.38</v>
      </c>
      <c r="P71" s="423" t="n">
        <f aca="false">P70</f>
        <v>6</v>
      </c>
      <c r="Q71" s="419" t="n">
        <v>-0.04</v>
      </c>
      <c r="R71" s="418" t="n">
        <f aca="false">P71*Q71</f>
        <v>-0.24</v>
      </c>
      <c r="S71" s="425"/>
      <c r="T71" s="424" t="n">
        <f aca="false">O71+R71</f>
        <v>750.14</v>
      </c>
      <c r="U71" s="437"/>
      <c r="V71" s="414"/>
      <c r="W71" s="427"/>
    </row>
    <row r="72" s="46" customFormat="true" ht="12.75" hidden="false" customHeight="false" outlineLevel="0" collapsed="false">
      <c r="A72" s="276"/>
      <c r="B72" s="153"/>
      <c r="C72" s="278"/>
      <c r="D72" s="231"/>
      <c r="E72" s="322"/>
      <c r="F72" s="233"/>
      <c r="G72" s="234"/>
      <c r="H72" s="232"/>
      <c r="I72" s="231" t="n">
        <f aca="false">O72+K72</f>
        <v>749.614</v>
      </c>
      <c r="J72" s="322"/>
      <c r="K72" s="233" t="n">
        <f aca="false">M72*L72</f>
        <v>0.384</v>
      </c>
      <c r="L72" s="234" t="n">
        <f aca="false">L71</f>
        <v>0.024</v>
      </c>
      <c r="M72" s="232" t="n">
        <f aca="false">M71</f>
        <v>16</v>
      </c>
      <c r="N72" s="236" t="n">
        <f aca="false">N71+25</f>
        <v>301625</v>
      </c>
      <c r="O72" s="280" t="n">
        <v>749.23</v>
      </c>
      <c r="P72" s="238" t="n">
        <f aca="false">P71</f>
        <v>6</v>
      </c>
      <c r="Q72" s="234" t="n">
        <v>-0.04</v>
      </c>
      <c r="R72" s="233" t="n">
        <f aca="false">P72*Q72</f>
        <v>-0.24</v>
      </c>
      <c r="S72" s="239"/>
      <c r="T72" s="237" t="n">
        <f aca="false">O72+R72</f>
        <v>748.99</v>
      </c>
      <c r="U72" s="267"/>
      <c r="V72" s="153"/>
      <c r="W72" s="294"/>
    </row>
    <row r="73" s="46" customFormat="true" ht="12.75" hidden="false" customHeight="false" outlineLevel="0" collapsed="false">
      <c r="A73" s="276"/>
      <c r="B73" s="153"/>
      <c r="C73" s="278"/>
      <c r="D73" s="231"/>
      <c r="E73" s="322"/>
      <c r="F73" s="233"/>
      <c r="G73" s="234"/>
      <c r="H73" s="232"/>
      <c r="I73" s="231" t="n">
        <f aca="false">O73+K73</f>
        <v>748.454</v>
      </c>
      <c r="J73" s="322"/>
      <c r="K73" s="233" t="n">
        <f aca="false">M73*L73</f>
        <v>0.384</v>
      </c>
      <c r="L73" s="234" t="n">
        <f aca="false">L72</f>
        <v>0.024</v>
      </c>
      <c r="M73" s="232" t="n">
        <f aca="false">M72</f>
        <v>16</v>
      </c>
      <c r="N73" s="236" t="n">
        <f aca="false">N72+25</f>
        <v>301650</v>
      </c>
      <c r="O73" s="280" t="n">
        <v>748.07</v>
      </c>
      <c r="P73" s="231" t="n">
        <v>6.895</v>
      </c>
      <c r="Q73" s="234" t="n">
        <v>-0.04</v>
      </c>
      <c r="R73" s="233" t="n">
        <f aca="false">P73*Q73</f>
        <v>-0.2758</v>
      </c>
      <c r="S73" s="239"/>
      <c r="T73" s="237" t="n">
        <f aca="false">O73+R73</f>
        <v>747.7942</v>
      </c>
      <c r="U73" s="267"/>
      <c r="V73" s="153"/>
      <c r="W73" s="294"/>
    </row>
    <row r="74" s="46" customFormat="true" ht="12.75" hidden="false" customHeight="false" outlineLevel="0" collapsed="false">
      <c r="A74" s="276"/>
      <c r="B74" s="153"/>
      <c r="C74" s="278"/>
      <c r="D74" s="231"/>
      <c r="E74" s="322"/>
      <c r="F74" s="233"/>
      <c r="G74" s="234"/>
      <c r="H74" s="232"/>
      <c r="I74" s="231" t="n">
        <f aca="false">O74+K74</f>
        <v>747.154</v>
      </c>
      <c r="J74" s="322"/>
      <c r="K74" s="233" t="n">
        <f aca="false">M74*L74</f>
        <v>0.384</v>
      </c>
      <c r="L74" s="234" t="n">
        <f aca="false">L73</f>
        <v>0.024</v>
      </c>
      <c r="M74" s="232" t="n">
        <f aca="false">M73</f>
        <v>16</v>
      </c>
      <c r="N74" s="236" t="n">
        <f aca="false">N73+25</f>
        <v>301675</v>
      </c>
      <c r="O74" s="280" t="n">
        <v>746.77</v>
      </c>
      <c r="P74" s="231" t="n">
        <v>7.895</v>
      </c>
      <c r="Q74" s="234" t="n">
        <v>-0.04</v>
      </c>
      <c r="R74" s="233" t="n">
        <f aca="false">P74*Q74</f>
        <v>-0.3158</v>
      </c>
      <c r="S74" s="239"/>
      <c r="T74" s="237" t="n">
        <f aca="false">O74+R74</f>
        <v>746.4542</v>
      </c>
      <c r="U74" s="267"/>
      <c r="V74" s="153"/>
      <c r="W74" s="294"/>
    </row>
    <row r="75" s="46" customFormat="true" ht="12.75" hidden="false" customHeight="false" outlineLevel="0" collapsed="false">
      <c r="A75" s="276"/>
      <c r="B75" s="153"/>
      <c r="C75" s="278"/>
      <c r="D75" s="231"/>
      <c r="E75" s="322"/>
      <c r="F75" s="233"/>
      <c r="G75" s="234"/>
      <c r="H75" s="232"/>
      <c r="I75" s="231" t="n">
        <f aca="false">O75+K75</f>
        <v>745.964</v>
      </c>
      <c r="J75" s="410"/>
      <c r="K75" s="233" t="n">
        <f aca="false">M75*L75</f>
        <v>0.384</v>
      </c>
      <c r="L75" s="234" t="n">
        <f aca="false">L74</f>
        <v>0.024</v>
      </c>
      <c r="M75" s="232" t="n">
        <f aca="false">M74</f>
        <v>16</v>
      </c>
      <c r="N75" s="236" t="n">
        <f aca="false">N74+25</f>
        <v>301700</v>
      </c>
      <c r="O75" s="280" t="n">
        <v>745.58</v>
      </c>
      <c r="P75" s="231" t="n">
        <v>8.895</v>
      </c>
      <c r="Q75" s="234" t="n">
        <v>-0.04</v>
      </c>
      <c r="R75" s="233" t="n">
        <f aca="false">P75*Q75</f>
        <v>-0.3558</v>
      </c>
      <c r="S75" s="239"/>
      <c r="T75" s="237" t="n">
        <f aca="false">O75+R75</f>
        <v>745.2242</v>
      </c>
      <c r="U75" s="267"/>
      <c r="V75" s="153"/>
      <c r="W75" s="294"/>
    </row>
    <row r="76" s="34" customFormat="true" ht="12.75" hidden="false" customHeight="false" outlineLevel="0" collapsed="false">
      <c r="A76" s="286"/>
      <c r="B76" s="247" t="n">
        <f aca="false">((L78-L76)/(N78-N76))</f>
        <v>-0.000312500000000284</v>
      </c>
      <c r="C76" s="438" t="s">
        <v>143</v>
      </c>
      <c r="D76" s="249"/>
      <c r="E76" s="354"/>
      <c r="F76" s="251"/>
      <c r="G76" s="252"/>
      <c r="H76" s="250"/>
      <c r="I76" s="249" t="n">
        <f aca="false">O76+K76</f>
        <v>745.8606</v>
      </c>
      <c r="J76" s="354" t="s">
        <v>183</v>
      </c>
      <c r="K76" s="251" t="n">
        <f aca="false">M76*L76</f>
        <v>0.384</v>
      </c>
      <c r="L76" s="252" t="n">
        <f aca="false">L75</f>
        <v>0.024</v>
      </c>
      <c r="M76" s="250" t="n">
        <f aca="false">M75</f>
        <v>16</v>
      </c>
      <c r="N76" s="254" t="n">
        <v>301702.02</v>
      </c>
      <c r="O76" s="367" t="n">
        <v>745.4766</v>
      </c>
      <c r="P76" s="249" t="n">
        <v>8.976</v>
      </c>
      <c r="Q76" s="252" t="n">
        <v>-0.04</v>
      </c>
      <c r="R76" s="251" t="n">
        <f aca="false">P76*Q76</f>
        <v>-0.35904</v>
      </c>
      <c r="S76" s="257"/>
      <c r="T76" s="255" t="n">
        <f aca="false">O76+R76</f>
        <v>745.11756</v>
      </c>
      <c r="U76" s="355" t="s">
        <v>143</v>
      </c>
      <c r="V76" s="247"/>
      <c r="W76" s="319"/>
    </row>
    <row r="77" s="46" customFormat="true" ht="12.75" hidden="false" customHeight="false" outlineLevel="0" collapsed="false">
      <c r="A77" s="276"/>
      <c r="B77" s="153" t="n">
        <f aca="false">B76</f>
        <v>-0.000312500000000284</v>
      </c>
      <c r="C77" s="279"/>
      <c r="D77" s="231"/>
      <c r="E77" s="322"/>
      <c r="F77" s="233"/>
      <c r="G77" s="234"/>
      <c r="H77" s="232"/>
      <c r="I77" s="231" t="n">
        <f aca="false">O77+K77</f>
        <v>744.5691</v>
      </c>
      <c r="J77" s="439"/>
      <c r="K77" s="233" t="n">
        <f aca="false">M77*L77</f>
        <v>0.269099999999989</v>
      </c>
      <c r="L77" s="234" t="n">
        <f aca="false">L76+((B77*(N77-N76)))</f>
        <v>0.0168187499999993</v>
      </c>
      <c r="M77" s="232" t="n">
        <f aca="false">M76</f>
        <v>16</v>
      </c>
      <c r="N77" s="236" t="n">
        <f aca="false">N75+25</f>
        <v>301725</v>
      </c>
      <c r="O77" s="280" t="n">
        <v>744.3</v>
      </c>
      <c r="P77" s="231" t="n">
        <v>9.895</v>
      </c>
      <c r="Q77" s="234" t="n">
        <v>-0.04</v>
      </c>
      <c r="R77" s="233" t="n">
        <f aca="false">P77*Q77</f>
        <v>-0.3958</v>
      </c>
      <c r="S77" s="439"/>
      <c r="T77" s="237" t="n">
        <f aca="false">O77+R77</f>
        <v>743.9042</v>
      </c>
      <c r="U77" s="315"/>
      <c r="V77" s="153"/>
      <c r="W77" s="294"/>
    </row>
    <row r="78" s="34" customFormat="true" ht="12.75" hidden="false" customHeight="false" outlineLevel="0" collapsed="false">
      <c r="A78" s="286"/>
      <c r="B78" s="247"/>
      <c r="C78" s="271" t="s">
        <v>194</v>
      </c>
      <c r="D78" s="249"/>
      <c r="E78" s="354"/>
      <c r="F78" s="251"/>
      <c r="G78" s="252"/>
      <c r="H78" s="250"/>
      <c r="I78" s="249" t="n">
        <f aca="false">O78+K78</f>
        <v>744.4219</v>
      </c>
      <c r="J78" s="354" t="s">
        <v>183</v>
      </c>
      <c r="K78" s="251" t="n">
        <f aca="false">M78*L78</f>
        <v>0.256</v>
      </c>
      <c r="L78" s="252" t="n">
        <v>0.016</v>
      </c>
      <c r="M78" s="250" t="n">
        <f aca="false">M77</f>
        <v>16</v>
      </c>
      <c r="N78" s="254" t="n">
        <v>301727.62</v>
      </c>
      <c r="O78" s="367" t="n">
        <v>744.1659</v>
      </c>
      <c r="P78" s="256" t="n">
        <v>10</v>
      </c>
      <c r="Q78" s="252" t="n">
        <v>-0.04</v>
      </c>
      <c r="R78" s="251" t="n">
        <f aca="false">P78*Q78</f>
        <v>-0.4</v>
      </c>
      <c r="S78" s="257"/>
      <c r="T78" s="255" t="n">
        <f aca="false">O78+R78</f>
        <v>743.7659</v>
      </c>
      <c r="U78" s="259" t="s">
        <v>195</v>
      </c>
      <c r="V78" s="247"/>
      <c r="W78" s="319"/>
    </row>
    <row r="79" s="46" customFormat="true" ht="12.75" hidden="false" customHeight="false" outlineLevel="0" collapsed="false">
      <c r="A79" s="276"/>
      <c r="B79" s="153"/>
      <c r="C79" s="278"/>
      <c r="D79" s="231"/>
      <c r="E79" s="322"/>
      <c r="F79" s="233"/>
      <c r="G79" s="234"/>
      <c r="H79" s="232"/>
      <c r="I79" s="231" t="n">
        <f aca="false">O79+K79</f>
        <v>743.276</v>
      </c>
      <c r="J79" s="322"/>
      <c r="K79" s="233" t="n">
        <f aca="false">M79*L79</f>
        <v>0.256</v>
      </c>
      <c r="L79" s="234" t="n">
        <v>0.016</v>
      </c>
      <c r="M79" s="232" t="n">
        <f aca="false">M78</f>
        <v>16</v>
      </c>
      <c r="N79" s="236" t="n">
        <f aca="false">N77+25</f>
        <v>301750</v>
      </c>
      <c r="O79" s="280" t="n">
        <v>743.02</v>
      </c>
      <c r="P79" s="238" t="n">
        <f aca="false">P78</f>
        <v>10</v>
      </c>
      <c r="Q79" s="331" t="n">
        <v>-0.04</v>
      </c>
      <c r="R79" s="233" t="n">
        <f aca="false">P79*Q79</f>
        <v>-0.4</v>
      </c>
      <c r="S79" s="239"/>
      <c r="T79" s="237" t="n">
        <f aca="false">O79+R79</f>
        <v>742.62</v>
      </c>
      <c r="U79" s="267"/>
      <c r="V79" s="153"/>
      <c r="W79" s="294"/>
    </row>
    <row r="80" s="285" customFormat="true" ht="12.75" hidden="false" customHeight="false" outlineLevel="0" collapsed="false">
      <c r="A80" s="276"/>
      <c r="B80" s="153"/>
      <c r="C80" s="279"/>
      <c r="D80" s="231"/>
      <c r="E80" s="322"/>
      <c r="F80" s="233"/>
      <c r="G80" s="234"/>
      <c r="H80" s="232"/>
      <c r="I80" s="231"/>
      <c r="J80" s="322"/>
      <c r="K80" s="233"/>
      <c r="L80" s="234"/>
      <c r="M80" s="232"/>
      <c r="N80" s="329"/>
      <c r="O80" s="280"/>
      <c r="P80" s="330"/>
      <c r="Q80" s="331"/>
      <c r="R80" s="233"/>
      <c r="S80" s="239"/>
      <c r="T80" s="332"/>
      <c r="U80" s="315"/>
      <c r="V80" s="333"/>
      <c r="W80" s="334"/>
      <c r="X80" s="335"/>
    </row>
    <row r="81" s="46" customFormat="true" ht="12.75" hidden="false" customHeight="false" outlineLevel="0" collapsed="false">
      <c r="A81" s="64"/>
      <c r="B81" s="153"/>
      <c r="D81" s="231"/>
      <c r="E81" s="322"/>
      <c r="F81" s="233"/>
      <c r="G81" s="234"/>
      <c r="H81" s="232"/>
      <c r="I81" s="231"/>
      <c r="J81" s="322"/>
      <c r="K81" s="233"/>
      <c r="L81" s="234"/>
      <c r="M81" s="232"/>
      <c r="N81" s="236"/>
      <c r="O81" s="240"/>
      <c r="P81" s="238"/>
      <c r="Q81" s="234"/>
      <c r="R81" s="233"/>
      <c r="S81" s="320"/>
      <c r="T81" s="240"/>
      <c r="U81" s="293"/>
      <c r="W81" s="294"/>
      <c r="X81" s="61"/>
    </row>
    <row r="82" s="46" customFormat="true" ht="12.75" hidden="false" customHeight="false" outlineLevel="0" collapsed="false">
      <c r="A82" s="64"/>
      <c r="B82" s="153"/>
      <c r="C82" s="0"/>
      <c r="D82" s="231"/>
      <c r="E82" s="232"/>
      <c r="F82" s="233"/>
      <c r="G82" s="234"/>
      <c r="H82" s="232"/>
      <c r="I82" s="231"/>
      <c r="J82" s="232"/>
      <c r="K82" s="233"/>
      <c r="L82" s="234"/>
      <c r="M82" s="232"/>
      <c r="N82" s="336"/>
      <c r="O82" s="295"/>
      <c r="P82" s="202"/>
      <c r="Q82" s="203"/>
      <c r="R82" s="233"/>
      <c r="S82" s="205"/>
      <c r="T82" s="295"/>
      <c r="U82" s="206"/>
      <c r="V82" s="0"/>
      <c r="W82" s="296"/>
      <c r="AS82" s="0"/>
    </row>
    <row r="83" s="46" customFormat="true" ht="13.5" hidden="false" customHeight="false" outlineLevel="0" collapsed="false">
      <c r="A83" s="64"/>
      <c r="B83" s="153"/>
      <c r="C83" s="0"/>
      <c r="D83" s="297"/>
      <c r="E83" s="337"/>
      <c r="F83" s="338"/>
      <c r="G83" s="339"/>
      <c r="H83" s="337"/>
      <c r="I83" s="297"/>
      <c r="J83" s="337"/>
      <c r="K83" s="338"/>
      <c r="L83" s="339"/>
      <c r="M83" s="337"/>
      <c r="N83" s="303"/>
      <c r="O83" s="304"/>
      <c r="P83" s="340"/>
      <c r="Q83" s="339"/>
      <c r="R83" s="299"/>
      <c r="S83" s="341"/>
      <c r="T83" s="304"/>
      <c r="U83" s="308"/>
      <c r="V83" s="0"/>
      <c r="W83" s="296"/>
      <c r="AS83" s="0"/>
    </row>
    <row r="84" s="46" customFormat="true" ht="12.75" hidden="false" customHeight="false" outlineLevel="0" collapsed="false">
      <c r="A84" s="64"/>
      <c r="B84" s="153"/>
      <c r="C84" s="0"/>
      <c r="D84" s="177"/>
      <c r="E84" s="180"/>
      <c r="F84" s="177"/>
      <c r="G84" s="176"/>
      <c r="H84" s="180"/>
      <c r="I84" s="180"/>
      <c r="J84" s="180"/>
      <c r="K84" s="180"/>
      <c r="L84" s="180"/>
      <c r="M84" s="180"/>
      <c r="N84" s="30"/>
      <c r="O84" s="2"/>
      <c r="P84" s="164"/>
      <c r="Q84" s="70"/>
      <c r="R84" s="2"/>
      <c r="S84" s="164"/>
      <c r="T84" s="41"/>
      <c r="U84" s="0"/>
      <c r="V84" s="0"/>
      <c r="W84" s="30"/>
      <c r="AS84" s="0"/>
    </row>
    <row r="85" s="46" customFormat="true" ht="12.75" hidden="false" customHeight="false" outlineLevel="0" collapsed="false">
      <c r="A85" s="64"/>
      <c r="B85" s="153"/>
      <c r="C85" s="0"/>
      <c r="D85" s="177"/>
      <c r="E85" s="180"/>
      <c r="F85" s="177"/>
      <c r="G85" s="176"/>
      <c r="H85" s="180"/>
      <c r="I85" s="180"/>
      <c r="J85" s="180"/>
      <c r="K85" s="180"/>
      <c r="L85" s="180"/>
      <c r="M85" s="180"/>
      <c r="N85" s="30"/>
      <c r="O85" s="2"/>
      <c r="P85" s="164"/>
      <c r="Q85" s="70"/>
      <c r="R85" s="2"/>
      <c r="S85" s="164"/>
      <c r="T85" s="41"/>
      <c r="U85" s="0"/>
      <c r="V85" s="0"/>
      <c r="W85" s="30"/>
      <c r="AS85" s="0"/>
    </row>
    <row r="86" s="46" customFormat="true" ht="12.75" hidden="false" customHeight="false" outlineLevel="0" collapsed="false">
      <c r="A86" s="64"/>
      <c r="B86" s="153"/>
      <c r="C86" s="0"/>
      <c r="D86" s="177"/>
      <c r="E86" s="180"/>
      <c r="F86" s="177"/>
      <c r="G86" s="176"/>
      <c r="H86" s="180"/>
      <c r="I86" s="180"/>
      <c r="J86" s="180"/>
      <c r="K86" s="180"/>
      <c r="L86" s="180"/>
      <c r="M86" s="180"/>
      <c r="N86" s="30"/>
      <c r="O86" s="2"/>
      <c r="P86" s="164"/>
      <c r="Q86" s="70"/>
      <c r="R86" s="2"/>
      <c r="S86" s="164"/>
      <c r="T86" s="41"/>
      <c r="U86" s="0"/>
      <c r="V86" s="0"/>
      <c r="W86" s="30"/>
      <c r="AS86" s="0"/>
    </row>
    <row r="87" s="46" customFormat="true" ht="12.75" hidden="false" customHeight="false" outlineLevel="0" collapsed="false">
      <c r="A87" s="64"/>
      <c r="B87" s="153"/>
      <c r="C87" s="0"/>
      <c r="D87" s="177"/>
      <c r="E87" s="180"/>
      <c r="F87" s="177"/>
      <c r="G87" s="176"/>
      <c r="H87" s="180"/>
      <c r="I87" s="180"/>
      <c r="J87" s="180"/>
      <c r="K87" s="180"/>
      <c r="L87" s="180"/>
      <c r="M87" s="180"/>
      <c r="N87" s="30"/>
      <c r="O87" s="2"/>
      <c r="P87" s="164"/>
      <c r="Q87" s="70"/>
      <c r="R87" s="2"/>
      <c r="S87" s="164"/>
      <c r="T87" s="41"/>
      <c r="U87" s="0"/>
      <c r="V87" s="0"/>
      <c r="W87" s="30"/>
      <c r="AS87" s="0"/>
    </row>
    <row r="88" s="46" customFormat="true" ht="12.75" hidden="false" customHeight="false" outlineLevel="0" collapsed="false">
      <c r="A88" s="64"/>
      <c r="B88" s="153"/>
      <c r="C88" s="0"/>
      <c r="D88" s="177"/>
      <c r="E88" s="180"/>
      <c r="F88" s="177"/>
      <c r="G88" s="176"/>
      <c r="H88" s="180"/>
      <c r="I88" s="180"/>
      <c r="J88" s="180"/>
      <c r="K88" s="180"/>
      <c r="L88" s="180"/>
      <c r="M88" s="180"/>
      <c r="N88" s="30"/>
      <c r="O88" s="2"/>
      <c r="P88" s="164"/>
      <c r="Q88" s="70"/>
      <c r="R88" s="2"/>
      <c r="S88" s="164"/>
      <c r="T88" s="41"/>
      <c r="U88" s="0"/>
      <c r="V88" s="0"/>
      <c r="W88" s="30"/>
      <c r="AS88" s="0"/>
    </row>
    <row r="89" s="46" customFormat="true" ht="12.75" hidden="false" customHeight="false" outlineLevel="0" collapsed="false">
      <c r="A89" s="64"/>
      <c r="B89" s="153"/>
      <c r="C89" s="0"/>
      <c r="D89" s="177"/>
      <c r="E89" s="180"/>
      <c r="F89" s="177"/>
      <c r="G89" s="176"/>
      <c r="H89" s="180"/>
      <c r="I89" s="180"/>
      <c r="J89" s="180"/>
      <c r="K89" s="180"/>
      <c r="L89" s="342"/>
      <c r="M89" s="180"/>
      <c r="N89" s="30"/>
      <c r="O89" s="2"/>
      <c r="P89" s="164"/>
      <c r="Q89" s="70"/>
      <c r="R89" s="2"/>
      <c r="S89" s="164"/>
      <c r="T89" s="41"/>
      <c r="U89" s="0"/>
      <c r="V89" s="0"/>
      <c r="W89" s="30"/>
      <c r="AS89" s="0"/>
    </row>
    <row r="90" s="46" customFormat="true" ht="12.75" hidden="false" customHeight="false" outlineLevel="0" collapsed="false">
      <c r="A90" s="64"/>
      <c r="B90" s="153"/>
      <c r="C90" s="0"/>
      <c r="D90" s="177"/>
      <c r="E90" s="180"/>
      <c r="F90" s="177"/>
      <c r="G90" s="176"/>
      <c r="H90" s="180"/>
      <c r="I90" s="180"/>
      <c r="J90" s="180"/>
      <c r="K90" s="180"/>
      <c r="L90" s="180"/>
      <c r="M90" s="180"/>
      <c r="N90" s="30"/>
      <c r="O90" s="2"/>
      <c r="P90" s="164"/>
      <c r="Q90" s="70"/>
      <c r="R90" s="2"/>
      <c r="S90" s="164"/>
      <c r="T90" s="41"/>
      <c r="U90" s="0"/>
      <c r="V90" s="0"/>
      <c r="W90" s="30"/>
      <c r="AS90" s="0"/>
    </row>
    <row r="91" s="46" customFormat="true" ht="12.75" hidden="false" customHeight="false" outlineLevel="0" collapsed="false">
      <c r="A91" s="64"/>
      <c r="B91" s="153"/>
      <c r="C91" s="0"/>
      <c r="D91" s="177"/>
      <c r="E91" s="180"/>
      <c r="F91" s="177"/>
      <c r="G91" s="176"/>
      <c r="H91" s="180"/>
      <c r="I91" s="180"/>
      <c r="J91" s="180"/>
      <c r="K91" s="180"/>
      <c r="L91" s="180"/>
      <c r="M91" s="180"/>
      <c r="N91" s="30"/>
      <c r="O91" s="2"/>
      <c r="P91" s="164"/>
      <c r="Q91" s="70"/>
      <c r="R91" s="2"/>
      <c r="S91" s="164"/>
      <c r="T91" s="41"/>
      <c r="U91" s="0"/>
      <c r="V91" s="0"/>
      <c r="W91" s="30"/>
      <c r="AS91" s="0"/>
    </row>
    <row r="92" s="46" customFormat="true" ht="12.75" hidden="false" customHeight="false" outlineLevel="0" collapsed="false">
      <c r="A92" s="64"/>
      <c r="B92" s="153"/>
      <c r="C92" s="0"/>
      <c r="D92" s="177"/>
      <c r="E92" s="180"/>
      <c r="F92" s="177"/>
      <c r="G92" s="176"/>
      <c r="H92" s="180"/>
      <c r="I92" s="180"/>
      <c r="J92" s="180"/>
      <c r="K92" s="180"/>
      <c r="L92" s="180"/>
      <c r="M92" s="180"/>
      <c r="N92" s="30"/>
      <c r="O92" s="2"/>
      <c r="P92" s="164"/>
      <c r="Q92" s="70"/>
      <c r="R92" s="2"/>
      <c r="S92" s="164"/>
      <c r="T92" s="41"/>
      <c r="U92" s="0"/>
      <c r="V92" s="0"/>
      <c r="W92" s="30"/>
      <c r="AS92" s="0"/>
    </row>
    <row r="93" s="46" customFormat="true" ht="12.75" hidden="false" customHeight="false" outlineLevel="0" collapsed="false">
      <c r="A93" s="64"/>
      <c r="B93" s="153"/>
      <c r="C93" s="0"/>
      <c r="D93" s="177"/>
      <c r="E93" s="180"/>
      <c r="F93" s="177"/>
      <c r="G93" s="176"/>
      <c r="H93" s="180"/>
      <c r="I93" s="180"/>
      <c r="J93" s="180"/>
      <c r="K93" s="180"/>
      <c r="L93" s="180"/>
      <c r="M93" s="180"/>
      <c r="N93" s="30"/>
      <c r="O93" s="2"/>
      <c r="P93" s="164"/>
      <c r="Q93" s="70"/>
      <c r="R93" s="2"/>
      <c r="S93" s="164"/>
      <c r="T93" s="41"/>
      <c r="U93" s="0"/>
      <c r="V93" s="0"/>
      <c r="W93" s="30"/>
      <c r="AS93" s="0"/>
    </row>
    <row r="94" s="46" customFormat="true" ht="12.75" hidden="false" customHeight="false" outlineLevel="0" collapsed="false">
      <c r="A94" s="64"/>
      <c r="B94" s="153"/>
      <c r="C94" s="0"/>
      <c r="D94" s="177"/>
      <c r="E94" s="180"/>
      <c r="F94" s="177"/>
      <c r="G94" s="176"/>
      <c r="H94" s="180"/>
      <c r="I94" s="180"/>
      <c r="J94" s="180"/>
      <c r="K94" s="180"/>
      <c r="L94" s="180"/>
      <c r="M94" s="180"/>
      <c r="N94" s="30"/>
      <c r="O94" s="2"/>
      <c r="P94" s="164"/>
      <c r="Q94" s="70"/>
      <c r="R94" s="2"/>
      <c r="S94" s="164"/>
      <c r="T94" s="41"/>
      <c r="U94" s="0"/>
      <c r="V94" s="0"/>
      <c r="W94" s="30"/>
      <c r="AS94" s="0"/>
    </row>
    <row r="95" s="46" customFormat="true" ht="12.75" hidden="false" customHeight="false" outlineLevel="0" collapsed="false">
      <c r="A95" s="64"/>
      <c r="B95" s="153"/>
      <c r="C95" s="0"/>
      <c r="D95" s="177"/>
      <c r="E95" s="180"/>
      <c r="F95" s="177"/>
      <c r="G95" s="176"/>
      <c r="H95" s="180"/>
      <c r="I95" s="180"/>
      <c r="J95" s="180"/>
      <c r="K95" s="180"/>
      <c r="L95" s="180"/>
      <c r="M95" s="180"/>
      <c r="N95" s="30"/>
      <c r="O95" s="2"/>
      <c r="P95" s="164"/>
      <c r="Q95" s="70"/>
      <c r="R95" s="2"/>
      <c r="S95" s="164"/>
      <c r="T95" s="41"/>
      <c r="U95" s="0"/>
      <c r="V95" s="0"/>
      <c r="W95" s="30"/>
      <c r="AS95" s="0"/>
    </row>
    <row r="96" s="46" customFormat="true" ht="12.75" hidden="false" customHeight="false" outlineLevel="0" collapsed="false">
      <c r="A96" s="64"/>
      <c r="B96" s="153"/>
      <c r="C96" s="0"/>
      <c r="D96" s="175"/>
      <c r="E96" s="176"/>
      <c r="F96" s="177"/>
      <c r="G96" s="175"/>
      <c r="H96" s="180"/>
      <c r="I96" s="180"/>
      <c r="J96" s="180"/>
      <c r="K96" s="180"/>
      <c r="L96" s="180"/>
      <c r="M96" s="180"/>
      <c r="N96" s="30"/>
      <c r="O96" s="2"/>
      <c r="P96" s="164"/>
      <c r="Q96" s="70"/>
      <c r="R96" s="2"/>
      <c r="S96" s="164"/>
      <c r="T96" s="41"/>
      <c r="U96" s="0"/>
      <c r="V96" s="0"/>
      <c r="W96" s="30"/>
      <c r="AS96" s="0"/>
    </row>
    <row r="97" s="46" customFormat="true" ht="12.75" hidden="false" customHeight="false" outlineLevel="0" collapsed="false">
      <c r="A97" s="64"/>
      <c r="B97" s="153"/>
      <c r="C97" s="0"/>
      <c r="D97" s="164"/>
      <c r="E97" s="70"/>
      <c r="F97" s="2"/>
      <c r="G97" s="164"/>
      <c r="H97" s="41"/>
      <c r="I97" s="41"/>
      <c r="J97" s="41"/>
      <c r="K97" s="41"/>
      <c r="L97" s="41"/>
      <c r="M97" s="41"/>
      <c r="N97" s="30"/>
      <c r="O97" s="2"/>
      <c r="P97" s="164"/>
      <c r="Q97" s="70"/>
      <c r="R97" s="2"/>
      <c r="S97" s="164"/>
      <c r="T97" s="41"/>
      <c r="U97" s="0"/>
      <c r="V97" s="0"/>
      <c r="W97" s="30"/>
      <c r="AS97" s="0"/>
    </row>
    <row r="98" s="46" customFormat="true" ht="12.75" hidden="false" customHeight="false" outlineLevel="0" collapsed="false">
      <c r="A98" s="64"/>
      <c r="B98" s="153"/>
      <c r="C98" s="0"/>
      <c r="D98" s="164"/>
      <c r="E98" s="70"/>
      <c r="F98" s="2"/>
      <c r="G98" s="164"/>
      <c r="H98" s="41"/>
      <c r="I98" s="41"/>
      <c r="J98" s="41"/>
      <c r="K98" s="41"/>
      <c r="L98" s="41"/>
      <c r="M98" s="41"/>
      <c r="N98" s="30"/>
      <c r="O98" s="2"/>
      <c r="P98" s="164"/>
      <c r="Q98" s="70"/>
      <c r="R98" s="2"/>
      <c r="S98" s="164"/>
      <c r="T98" s="41"/>
      <c r="U98" s="0"/>
      <c r="V98" s="0"/>
      <c r="W98" s="30"/>
      <c r="AS98" s="0"/>
    </row>
    <row r="99" s="165" customFormat="true" ht="12.75" hidden="false" customHeight="false" outlineLevel="0" collapsed="false">
      <c r="A99" s="64"/>
      <c r="B99" s="153"/>
      <c r="C99" s="0"/>
      <c r="D99" s="164"/>
      <c r="E99" s="70"/>
      <c r="F99" s="2"/>
      <c r="G99" s="164"/>
      <c r="H99" s="41"/>
      <c r="I99" s="41"/>
      <c r="J99" s="41"/>
      <c r="K99" s="41"/>
      <c r="L99" s="41"/>
      <c r="M99" s="41"/>
      <c r="N99" s="30"/>
      <c r="O99" s="2"/>
      <c r="P99" s="164"/>
      <c r="Q99" s="70"/>
      <c r="R99" s="2"/>
      <c r="S99" s="164"/>
      <c r="T99" s="41"/>
      <c r="U99" s="0"/>
      <c r="V99" s="0"/>
      <c r="W99" s="30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0"/>
    </row>
    <row r="100" s="165" customFormat="true" ht="12.75" hidden="false" customHeight="false" outlineLevel="0" collapsed="false">
      <c r="A100" s="64"/>
      <c r="B100" s="153"/>
      <c r="C100" s="0"/>
      <c r="D100" s="164"/>
      <c r="E100" s="70"/>
      <c r="F100" s="2"/>
      <c r="G100" s="164"/>
      <c r="H100" s="41"/>
      <c r="I100" s="41"/>
      <c r="J100" s="41"/>
      <c r="K100" s="41"/>
      <c r="L100" s="41"/>
      <c r="M100" s="41"/>
      <c r="N100" s="30"/>
      <c r="O100" s="2"/>
      <c r="P100" s="164"/>
      <c r="Q100" s="70"/>
      <c r="R100" s="2"/>
      <c r="S100" s="164"/>
      <c r="T100" s="41"/>
      <c r="U100" s="0"/>
      <c r="V100" s="0"/>
      <c r="W100" s="30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0"/>
    </row>
    <row r="101" s="165" customFormat="true" ht="12.75" hidden="false" customHeight="false" outlineLevel="0" collapsed="false">
      <c r="A101" s="64"/>
      <c r="B101" s="153"/>
      <c r="C101" s="0"/>
      <c r="D101" s="164"/>
      <c r="E101" s="70"/>
      <c r="F101" s="2"/>
      <c r="G101" s="164"/>
      <c r="H101" s="41"/>
      <c r="I101" s="41"/>
      <c r="J101" s="41"/>
      <c r="K101" s="41"/>
      <c r="L101" s="41"/>
      <c r="M101" s="41"/>
      <c r="N101" s="30"/>
      <c r="O101" s="2"/>
      <c r="P101" s="164"/>
      <c r="Q101" s="70"/>
      <c r="R101" s="2"/>
      <c r="S101" s="164"/>
      <c r="T101" s="41"/>
      <c r="U101" s="0"/>
      <c r="V101" s="0"/>
      <c r="W101" s="30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0"/>
    </row>
    <row r="102" s="165" customFormat="true" ht="12.75" hidden="false" customHeight="false" outlineLevel="0" collapsed="false">
      <c r="A102" s="64"/>
      <c r="B102" s="153"/>
      <c r="C102" s="0"/>
      <c r="D102" s="164"/>
      <c r="E102" s="70"/>
      <c r="F102" s="2"/>
      <c r="G102" s="164"/>
      <c r="H102" s="41"/>
      <c r="I102" s="41"/>
      <c r="J102" s="41"/>
      <c r="K102" s="41"/>
      <c r="L102" s="41"/>
      <c r="M102" s="41"/>
      <c r="N102" s="30"/>
      <c r="O102" s="2"/>
      <c r="P102" s="164"/>
      <c r="Q102" s="70"/>
      <c r="R102" s="2"/>
      <c r="S102" s="164"/>
      <c r="T102" s="41"/>
      <c r="U102" s="0"/>
      <c r="V102" s="0"/>
      <c r="W102" s="30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0"/>
    </row>
    <row r="103" s="165" customFormat="true" ht="12.75" hidden="false" customHeight="false" outlineLevel="0" collapsed="false">
      <c r="A103" s="64"/>
      <c r="B103" s="153"/>
      <c r="C103" s="0"/>
      <c r="D103" s="164"/>
      <c r="E103" s="70"/>
      <c r="F103" s="2"/>
      <c r="G103" s="164"/>
      <c r="H103" s="41"/>
      <c r="I103" s="41"/>
      <c r="J103" s="41"/>
      <c r="K103" s="41"/>
      <c r="L103" s="41"/>
      <c r="M103" s="41"/>
      <c r="N103" s="30"/>
      <c r="O103" s="2"/>
      <c r="P103" s="164"/>
      <c r="Q103" s="70"/>
      <c r="R103" s="2"/>
      <c r="S103" s="164"/>
      <c r="T103" s="41"/>
      <c r="U103" s="0"/>
      <c r="V103" s="0"/>
      <c r="W103" s="30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0"/>
    </row>
  </sheetData>
  <sheetProtection sheet="true" password="dc79" objects="true" scenarios="true" selectLockedCells="true" selectUnlockedCells="true"/>
  <mergeCells count="8">
    <mergeCell ref="L1:N1"/>
    <mergeCell ref="L2:N2"/>
    <mergeCell ref="L3:N3"/>
    <mergeCell ref="D6:H6"/>
    <mergeCell ref="I6:M6"/>
    <mergeCell ref="N6:O6"/>
    <mergeCell ref="P6:T6"/>
    <mergeCell ref="Z6:AD6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3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U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B62" activeCellId="0" sqref="A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3.28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7" min="6" style="0" width="5.41"/>
    <col collapsed="false" customWidth="true" hidden="false" outlineLevel="0" max="8" min="8" style="14" width="8.7"/>
    <col collapsed="false" customWidth="true" hidden="false" outlineLevel="0" max="9" min="9" style="0" width="9.99"/>
    <col collapsed="false" customWidth="true" hidden="false" outlineLevel="0" max="11" min="10" style="0" width="3.28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5" min="14" style="0" width="5.41"/>
    <col collapsed="false" customWidth="true" hidden="false" outlineLevel="0" max="16" min="16" style="14" width="8.7"/>
    <col collapsed="false" customWidth="true" hidden="false" outlineLevel="0" max="19" min="18" style="0" width="3.28"/>
    <col collapsed="false" customWidth="true" hidden="false" outlineLevel="0" max="20" min="20" style="0" width="4.99"/>
    <col collapsed="false" customWidth="true" hidden="false" outlineLevel="0" max="21" min="21" style="0" width="4.85"/>
    <col collapsed="false" customWidth="true" hidden="false" outlineLevel="0" max="23" min="22" style="0" width="5.41"/>
    <col collapsed="false" customWidth="true" hidden="false" outlineLevel="0" max="24" min="24" style="0" width="8.7"/>
    <col collapsed="false" customWidth="true" hidden="false" outlineLevel="0" max="25" min="25" style="0" width="15.13"/>
    <col collapsed="false" customWidth="true" hidden="false" outlineLevel="0" max="26" min="26" style="0" width="10.56"/>
    <col collapsed="false" customWidth="true" hidden="false" outlineLevel="0" max="27" min="27" style="0" width="11.28"/>
    <col collapsed="false" customWidth="true" hidden="false" outlineLevel="0" max="29" min="28" style="0" width="4.28"/>
    <col collapsed="false" customWidth="true" hidden="false" outlineLevel="0" max="30" min="30" style="0" width="4.41"/>
    <col collapsed="false" customWidth="true" hidden="false" outlineLevel="0" max="31" min="31" style="0" width="4.28"/>
    <col collapsed="false" customWidth="true" hidden="false" outlineLevel="0" max="32" min="32" style="0" width="3.99"/>
    <col collapsed="false" customWidth="true" hidden="false" outlineLevel="0" max="33" min="33" style="0" width="4.14"/>
    <col collapsed="false" customWidth="true" hidden="false" outlineLevel="0" max="34" min="34" style="0" width="10.85"/>
    <col collapsed="false" customWidth="true" hidden="false" outlineLevel="0" max="35" min="35" style="0" width="8.7"/>
    <col collapsed="false" customWidth="true" hidden="false" outlineLevel="0" max="37" min="36" style="0" width="4.28"/>
    <col collapsed="false" customWidth="true" hidden="false" outlineLevel="0" max="38" min="38" style="0" width="4.41"/>
    <col collapsed="false" customWidth="true" hidden="false" outlineLevel="0" max="39" min="39" style="0" width="4.28"/>
    <col collapsed="false" customWidth="true" hidden="false" outlineLevel="0" max="40" min="40" style="0" width="3.99"/>
    <col collapsed="false" customWidth="true" hidden="false" outlineLevel="0" max="41" min="41" style="0" width="4.14"/>
    <col collapsed="false" customWidth="true" hidden="false" outlineLevel="0" max="42" min="42" style="0" width="10.85"/>
    <col collapsed="false" customWidth="true" hidden="false" outlineLevel="0" max="43" min="43" style="0" width="12.99"/>
    <col collapsed="false" customWidth="true" hidden="false" outlineLevel="0" max="44" min="44" style="0" width="5.71"/>
  </cols>
  <sheetData>
    <row r="1" customFormat="false" ht="12.75" hidden="false" customHeight="true" outlineLevel="0" collapsed="false">
      <c r="A1" s="440" t="s">
        <v>196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0"/>
      <c r="W1" s="440"/>
      <c r="X1" s="440"/>
      <c r="Y1" s="440"/>
      <c r="Z1" s="440"/>
      <c r="AA1" s="441"/>
      <c r="AB1" s="441"/>
      <c r="AC1" s="441"/>
      <c r="AD1" s="441"/>
      <c r="AE1" s="441"/>
      <c r="AF1" s="441"/>
      <c r="AG1" s="441"/>
      <c r="AH1" s="441"/>
      <c r="AI1" s="441"/>
      <c r="AJ1" s="441"/>
      <c r="AK1" s="441"/>
      <c r="AL1" s="441"/>
      <c r="AM1" s="441"/>
      <c r="AN1" s="441"/>
      <c r="AO1" s="441"/>
      <c r="AP1" s="441"/>
      <c r="AQ1" s="441"/>
      <c r="AR1" s="442"/>
      <c r="AS1" s="442"/>
      <c r="AT1" s="442"/>
      <c r="AU1" s="442"/>
    </row>
    <row r="2" customFormat="false" ht="12.75" hidden="false" customHeight="true" outlineLevel="0" collapsed="false">
      <c r="A2" s="440"/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1"/>
      <c r="AB2" s="441"/>
      <c r="AC2" s="441"/>
      <c r="AD2" s="441"/>
      <c r="AE2" s="441"/>
      <c r="AF2" s="441"/>
      <c r="AG2" s="441"/>
      <c r="AH2" s="441"/>
      <c r="AI2" s="441"/>
      <c r="AJ2" s="441"/>
      <c r="AK2" s="441"/>
      <c r="AL2" s="441"/>
      <c r="AM2" s="441"/>
      <c r="AN2" s="441"/>
      <c r="AO2" s="441"/>
      <c r="AP2" s="441"/>
      <c r="AQ2" s="441"/>
      <c r="AR2" s="442"/>
      <c r="AS2" s="442"/>
      <c r="AT2" s="442"/>
      <c r="AU2" s="442"/>
    </row>
    <row r="3" customFormat="false" ht="9.75" hidden="false" customHeight="true" outlineLevel="0" collapsed="false">
      <c r="I3" s="443" t="s">
        <v>128</v>
      </c>
      <c r="J3" s="443"/>
      <c r="K3" s="443"/>
      <c r="L3" s="443"/>
      <c r="M3" s="443"/>
      <c r="N3" s="443"/>
      <c r="O3" s="443"/>
      <c r="P3" s="443"/>
      <c r="Q3" s="444" t="s">
        <v>197</v>
      </c>
      <c r="R3" s="444"/>
      <c r="S3" s="444"/>
      <c r="T3" s="444"/>
      <c r="U3" s="444"/>
      <c r="V3" s="444"/>
      <c r="W3" s="444"/>
      <c r="X3" s="444"/>
      <c r="Y3" s="445"/>
      <c r="Z3" s="446"/>
      <c r="AA3" s="445"/>
      <c r="AB3" s="445"/>
      <c r="AC3" s="445"/>
      <c r="AD3" s="445"/>
      <c r="AE3" s="445"/>
      <c r="AF3" s="445"/>
      <c r="AG3" s="445"/>
      <c r="AH3" s="445"/>
      <c r="AI3" s="447"/>
    </row>
    <row r="4" customFormat="false" ht="9.75" hidden="false" customHeight="true" outlineLevel="0" collapsed="false">
      <c r="I4" s="443"/>
      <c r="J4" s="443"/>
      <c r="K4" s="443"/>
      <c r="L4" s="443"/>
      <c r="M4" s="443"/>
      <c r="N4" s="443"/>
      <c r="O4" s="443"/>
      <c r="P4" s="443"/>
      <c r="Q4" s="444"/>
      <c r="R4" s="444"/>
      <c r="S4" s="444"/>
      <c r="T4" s="444"/>
      <c r="U4" s="444"/>
      <c r="V4" s="444"/>
      <c r="W4" s="444"/>
      <c r="X4" s="444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</row>
    <row r="5" customFormat="false" ht="9.75" hidden="false" customHeight="true" outlineLevel="0" collapsed="false">
      <c r="A5" s="445"/>
      <c r="B5" s="445"/>
      <c r="C5" s="445"/>
      <c r="D5" s="445"/>
      <c r="E5" s="445"/>
      <c r="F5" s="445"/>
      <c r="G5" s="445"/>
      <c r="H5" s="448"/>
      <c r="I5" s="445"/>
      <c r="J5" s="445"/>
      <c r="K5" s="445"/>
      <c r="L5" s="445"/>
      <c r="M5" s="445"/>
      <c r="N5" s="445"/>
      <c r="O5" s="445"/>
      <c r="P5" s="448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</row>
    <row r="6" customFormat="false" ht="10.5" hidden="false" customHeight="true" outlineLevel="0" collapsed="false">
      <c r="A6" s="449" t="s">
        <v>152</v>
      </c>
      <c r="B6" s="449"/>
      <c r="C6" s="449"/>
      <c r="D6" s="449"/>
      <c r="E6" s="449"/>
      <c r="F6" s="449"/>
      <c r="G6" s="449"/>
      <c r="H6" s="449"/>
      <c r="I6" s="449" t="s">
        <v>152</v>
      </c>
      <c r="J6" s="449"/>
      <c r="K6" s="449"/>
      <c r="L6" s="449"/>
      <c r="M6" s="449"/>
      <c r="N6" s="449"/>
      <c r="O6" s="449"/>
      <c r="P6" s="449"/>
      <c r="Q6" s="449" t="s">
        <v>132</v>
      </c>
      <c r="R6" s="449"/>
      <c r="S6" s="449"/>
      <c r="T6" s="449"/>
      <c r="U6" s="449"/>
      <c r="V6" s="449"/>
      <c r="W6" s="449"/>
      <c r="X6" s="449"/>
      <c r="Y6" s="450" t="s">
        <v>198</v>
      </c>
      <c r="Z6" s="450"/>
      <c r="AA6" s="451" t="s">
        <v>136</v>
      </c>
      <c r="AB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452"/>
      <c r="AP6" s="452"/>
      <c r="AQ6" s="453"/>
    </row>
    <row r="7" customFormat="false" ht="10.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50"/>
      <c r="Z7" s="450"/>
      <c r="AA7" s="451"/>
      <c r="AB7" s="452"/>
      <c r="AC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3"/>
    </row>
    <row r="8" customFormat="false" ht="12.75" hidden="false" customHeight="true" outlineLevel="0" collapsed="false">
      <c r="A8" s="454" t="s">
        <v>199</v>
      </c>
      <c r="B8" s="455" t="s">
        <v>35</v>
      </c>
      <c r="C8" s="455"/>
      <c r="D8" s="455" t="s">
        <v>200</v>
      </c>
      <c r="E8" s="455"/>
      <c r="F8" s="456" t="s">
        <v>201</v>
      </c>
      <c r="G8" s="457" t="s">
        <v>2</v>
      </c>
      <c r="H8" s="458" t="s">
        <v>141</v>
      </c>
      <c r="I8" s="454" t="s">
        <v>199</v>
      </c>
      <c r="J8" s="459" t="s">
        <v>202</v>
      </c>
      <c r="K8" s="460" t="s">
        <v>203</v>
      </c>
      <c r="L8" s="456" t="s">
        <v>199</v>
      </c>
      <c r="M8" s="457" t="s">
        <v>204</v>
      </c>
      <c r="N8" s="456" t="s">
        <v>201</v>
      </c>
      <c r="O8" s="457" t="s">
        <v>2</v>
      </c>
      <c r="P8" s="458" t="s">
        <v>141</v>
      </c>
      <c r="Q8" s="454" t="s">
        <v>199</v>
      </c>
      <c r="R8" s="456" t="s">
        <v>202</v>
      </c>
      <c r="S8" s="457" t="s">
        <v>203</v>
      </c>
      <c r="T8" s="456" t="s">
        <v>199</v>
      </c>
      <c r="U8" s="457" t="s">
        <v>204</v>
      </c>
      <c r="V8" s="456" t="s">
        <v>201</v>
      </c>
      <c r="W8" s="457" t="s">
        <v>2</v>
      </c>
      <c r="X8" s="461" t="s">
        <v>141</v>
      </c>
      <c r="Y8" s="462" t="s">
        <v>66</v>
      </c>
      <c r="Z8" s="463" t="s">
        <v>199</v>
      </c>
      <c r="AA8" s="451"/>
      <c r="AB8" s="464"/>
      <c r="AC8" s="465"/>
      <c r="AD8" s="464"/>
      <c r="AE8" s="465"/>
      <c r="AF8" s="464"/>
      <c r="AG8" s="465"/>
      <c r="AH8" s="453"/>
      <c r="AI8" s="453"/>
      <c r="AJ8" s="464"/>
      <c r="AK8" s="465"/>
      <c r="AL8" s="464"/>
      <c r="AM8" s="465"/>
      <c r="AN8" s="464"/>
      <c r="AO8" s="465"/>
      <c r="AP8" s="453"/>
      <c r="AQ8" s="453"/>
    </row>
    <row r="9" customFormat="false" ht="12.75" hidden="false" customHeight="true" outlineLevel="0" collapsed="false">
      <c r="A9" s="454"/>
      <c r="B9" s="455"/>
      <c r="C9" s="455"/>
      <c r="D9" s="455"/>
      <c r="E9" s="455"/>
      <c r="F9" s="456"/>
      <c r="G9" s="457"/>
      <c r="H9" s="458"/>
      <c r="I9" s="454"/>
      <c r="J9" s="459"/>
      <c r="K9" s="460"/>
      <c r="L9" s="456"/>
      <c r="M9" s="457"/>
      <c r="N9" s="456"/>
      <c r="O9" s="457"/>
      <c r="P9" s="458"/>
      <c r="Q9" s="454"/>
      <c r="R9" s="456"/>
      <c r="S9" s="457"/>
      <c r="T9" s="456"/>
      <c r="U9" s="457"/>
      <c r="V9" s="456"/>
      <c r="W9" s="457"/>
      <c r="X9" s="461"/>
      <c r="Y9" s="462"/>
      <c r="Z9" s="463"/>
      <c r="AA9" s="451"/>
      <c r="AB9" s="464"/>
      <c r="AC9" s="465"/>
      <c r="AD9" s="464"/>
      <c r="AE9" s="465"/>
      <c r="AF9" s="464"/>
      <c r="AG9" s="465"/>
      <c r="AH9" s="453"/>
      <c r="AI9" s="453"/>
      <c r="AJ9" s="464"/>
      <c r="AK9" s="465"/>
      <c r="AL9" s="464"/>
      <c r="AM9" s="465"/>
      <c r="AN9" s="464"/>
      <c r="AO9" s="465"/>
      <c r="AP9" s="453"/>
      <c r="AQ9" s="453"/>
    </row>
    <row r="10" customFormat="false" ht="12.75" hidden="false" customHeight="true" outlineLevel="0" collapsed="false">
      <c r="A10" s="454"/>
      <c r="B10" s="455"/>
      <c r="C10" s="455"/>
      <c r="D10" s="455"/>
      <c r="E10" s="455"/>
      <c r="F10" s="456"/>
      <c r="G10" s="457"/>
      <c r="H10" s="458"/>
      <c r="I10" s="454"/>
      <c r="J10" s="459"/>
      <c r="K10" s="460"/>
      <c r="L10" s="456"/>
      <c r="M10" s="457"/>
      <c r="N10" s="456"/>
      <c r="O10" s="457"/>
      <c r="P10" s="458"/>
      <c r="Q10" s="454"/>
      <c r="R10" s="456"/>
      <c r="S10" s="457"/>
      <c r="T10" s="456"/>
      <c r="U10" s="457"/>
      <c r="V10" s="456"/>
      <c r="W10" s="457"/>
      <c r="X10" s="461"/>
      <c r="Y10" s="462"/>
      <c r="Z10" s="463"/>
      <c r="AA10" s="451"/>
      <c r="AB10" s="464"/>
      <c r="AC10" s="465"/>
      <c r="AD10" s="464"/>
      <c r="AE10" s="465"/>
      <c r="AF10" s="464"/>
      <c r="AG10" s="465"/>
      <c r="AH10" s="453"/>
      <c r="AI10" s="453"/>
      <c r="AJ10" s="464"/>
      <c r="AK10" s="465"/>
      <c r="AL10" s="464"/>
      <c r="AM10" s="465"/>
      <c r="AN10" s="464"/>
      <c r="AO10" s="465"/>
      <c r="AP10" s="453"/>
      <c r="AQ10" s="453"/>
    </row>
    <row r="11" customFormat="false" ht="12.75" hidden="false" customHeight="true" outlineLevel="0" collapsed="false">
      <c r="A11" s="454"/>
      <c r="B11" s="455"/>
      <c r="C11" s="455"/>
      <c r="D11" s="455"/>
      <c r="E11" s="455"/>
      <c r="F11" s="456"/>
      <c r="G11" s="457"/>
      <c r="H11" s="458"/>
      <c r="I11" s="454"/>
      <c r="J11" s="459"/>
      <c r="K11" s="460"/>
      <c r="L11" s="456"/>
      <c r="M11" s="457"/>
      <c r="N11" s="456"/>
      <c r="O11" s="457"/>
      <c r="P11" s="458"/>
      <c r="Q11" s="454"/>
      <c r="R11" s="456"/>
      <c r="S11" s="457"/>
      <c r="T11" s="456"/>
      <c r="U11" s="457"/>
      <c r="V11" s="456"/>
      <c r="W11" s="457"/>
      <c r="X11" s="461"/>
      <c r="Y11" s="462"/>
      <c r="Z11" s="463"/>
      <c r="AA11" s="451"/>
      <c r="AB11" s="464"/>
      <c r="AC11" s="465"/>
      <c r="AD11" s="464"/>
      <c r="AE11" s="465"/>
      <c r="AF11" s="464"/>
      <c r="AG11" s="465"/>
      <c r="AH11" s="453"/>
      <c r="AI11" s="453"/>
      <c r="AJ11" s="464"/>
      <c r="AK11" s="465"/>
      <c r="AL11" s="464"/>
      <c r="AM11" s="465"/>
      <c r="AN11" s="464"/>
      <c r="AO11" s="465"/>
      <c r="AP11" s="453"/>
      <c r="AQ11" s="453"/>
    </row>
    <row r="12" customFormat="false" ht="12.75" hidden="false" customHeight="true" outlineLevel="0" collapsed="false">
      <c r="A12" s="454"/>
      <c r="B12" s="455"/>
      <c r="C12" s="455"/>
      <c r="D12" s="455"/>
      <c r="E12" s="455"/>
      <c r="F12" s="456"/>
      <c r="G12" s="457"/>
      <c r="H12" s="458"/>
      <c r="I12" s="454"/>
      <c r="J12" s="459"/>
      <c r="K12" s="460"/>
      <c r="L12" s="456"/>
      <c r="M12" s="457"/>
      <c r="N12" s="456"/>
      <c r="O12" s="457"/>
      <c r="P12" s="458"/>
      <c r="Q12" s="454"/>
      <c r="R12" s="456"/>
      <c r="S12" s="457"/>
      <c r="T12" s="456"/>
      <c r="U12" s="457"/>
      <c r="V12" s="456"/>
      <c r="W12" s="457"/>
      <c r="X12" s="461"/>
      <c r="Y12" s="462"/>
      <c r="Z12" s="463"/>
      <c r="AA12" s="451"/>
      <c r="AB12" s="464"/>
      <c r="AC12" s="465"/>
      <c r="AD12" s="464"/>
      <c r="AE12" s="465"/>
      <c r="AF12" s="464"/>
      <c r="AG12" s="465"/>
      <c r="AH12" s="453"/>
      <c r="AI12" s="453"/>
      <c r="AJ12" s="464"/>
      <c r="AK12" s="465"/>
      <c r="AL12" s="464"/>
      <c r="AM12" s="465"/>
      <c r="AN12" s="464"/>
      <c r="AO12" s="465"/>
      <c r="AP12" s="453"/>
      <c r="AQ12" s="453"/>
    </row>
    <row r="13" customFormat="false" ht="12.75" hidden="false" customHeight="true" outlineLevel="0" collapsed="false">
      <c r="A13" s="454"/>
      <c r="B13" s="455"/>
      <c r="C13" s="455"/>
      <c r="D13" s="455"/>
      <c r="E13" s="455"/>
      <c r="F13" s="456"/>
      <c r="G13" s="457"/>
      <c r="H13" s="458"/>
      <c r="I13" s="454"/>
      <c r="J13" s="459"/>
      <c r="K13" s="460"/>
      <c r="L13" s="456"/>
      <c r="M13" s="457"/>
      <c r="N13" s="456"/>
      <c r="O13" s="457"/>
      <c r="P13" s="458"/>
      <c r="Q13" s="454"/>
      <c r="R13" s="456"/>
      <c r="S13" s="457"/>
      <c r="T13" s="456"/>
      <c r="U13" s="457"/>
      <c r="V13" s="456"/>
      <c r="W13" s="457"/>
      <c r="X13" s="461"/>
      <c r="Y13" s="462"/>
      <c r="Z13" s="463"/>
      <c r="AA13" s="451"/>
      <c r="AB13" s="464"/>
      <c r="AC13" s="465"/>
      <c r="AD13" s="464"/>
      <c r="AE13" s="465"/>
      <c r="AF13" s="464"/>
      <c r="AG13" s="465"/>
      <c r="AH13" s="453"/>
      <c r="AI13" s="453"/>
      <c r="AJ13" s="464"/>
      <c r="AK13" s="465"/>
      <c r="AL13" s="464"/>
      <c r="AM13" s="465"/>
      <c r="AN13" s="464"/>
      <c r="AO13" s="465"/>
      <c r="AP13" s="453"/>
      <c r="AQ13" s="453"/>
    </row>
    <row r="14" customFormat="false" ht="12.75" hidden="false" customHeight="true" outlineLevel="0" collapsed="false">
      <c r="A14" s="454"/>
      <c r="B14" s="455"/>
      <c r="C14" s="455"/>
      <c r="D14" s="455"/>
      <c r="E14" s="455"/>
      <c r="F14" s="456"/>
      <c r="G14" s="457"/>
      <c r="H14" s="458"/>
      <c r="I14" s="454"/>
      <c r="J14" s="459"/>
      <c r="K14" s="460"/>
      <c r="L14" s="456"/>
      <c r="M14" s="457"/>
      <c r="N14" s="456"/>
      <c r="O14" s="457"/>
      <c r="P14" s="458"/>
      <c r="Q14" s="454"/>
      <c r="R14" s="456"/>
      <c r="S14" s="457"/>
      <c r="T14" s="456"/>
      <c r="U14" s="457"/>
      <c r="V14" s="456"/>
      <c r="W14" s="457"/>
      <c r="X14" s="461"/>
      <c r="Y14" s="462"/>
      <c r="Z14" s="463"/>
      <c r="AA14" s="451"/>
      <c r="AB14" s="464"/>
      <c r="AC14" s="465"/>
      <c r="AD14" s="464"/>
      <c r="AE14" s="465"/>
      <c r="AF14" s="464"/>
      <c r="AG14" s="465"/>
      <c r="AH14" s="453"/>
      <c r="AI14" s="453"/>
      <c r="AJ14" s="464"/>
      <c r="AK14" s="465"/>
      <c r="AL14" s="464"/>
      <c r="AM14" s="465"/>
      <c r="AN14" s="464"/>
      <c r="AO14" s="465"/>
      <c r="AP14" s="453"/>
      <c r="AQ14" s="453"/>
    </row>
    <row r="15" customFormat="false" ht="12.75" hidden="false" customHeight="true" outlineLevel="0" collapsed="false">
      <c r="A15" s="466"/>
      <c r="B15" s="467"/>
      <c r="C15" s="467"/>
      <c r="D15" s="468"/>
      <c r="E15" s="468"/>
      <c r="F15" s="469"/>
      <c r="G15" s="469"/>
      <c r="H15" s="470"/>
      <c r="I15" s="466"/>
      <c r="J15" s="467"/>
      <c r="K15" s="467"/>
      <c r="L15" s="468"/>
      <c r="M15" s="468"/>
      <c r="N15" s="469"/>
      <c r="O15" s="469"/>
      <c r="P15" s="470"/>
      <c r="Q15" s="466"/>
      <c r="R15" s="467"/>
      <c r="S15" s="467"/>
      <c r="T15" s="468"/>
      <c r="U15" s="468"/>
      <c r="V15" s="469"/>
      <c r="W15" s="469"/>
      <c r="X15" s="471"/>
      <c r="Y15" s="472"/>
      <c r="Z15" s="467"/>
      <c r="AA15" s="473"/>
      <c r="AB15" s="474"/>
      <c r="AC15" s="5"/>
      <c r="AD15" s="475"/>
      <c r="AE15" s="475"/>
      <c r="AF15" s="476"/>
      <c r="AG15" s="5"/>
      <c r="AH15" s="476"/>
      <c r="AI15" s="474"/>
      <c r="AJ15" s="474"/>
      <c r="AK15" s="5"/>
      <c r="AL15" s="475"/>
      <c r="AM15" s="475"/>
      <c r="AN15" s="476"/>
      <c r="AO15" s="5"/>
      <c r="AP15" s="476"/>
      <c r="AQ15" s="5"/>
    </row>
    <row r="16" customFormat="false" ht="12.75" hidden="false" customHeight="true" outlineLevel="0" collapsed="false">
      <c r="A16" s="477" t="n">
        <f aca="false">'IR-71 SB CURVE 1A'!I8</f>
        <v>727.6939</v>
      </c>
      <c r="B16" s="478" t="n">
        <f aca="false">'IR-71 SB CURVE 1A'!J8</f>
        <v>0</v>
      </c>
      <c r="C16" s="478"/>
      <c r="D16" s="478" t="n">
        <f aca="false">'IR-71 SB CURVE 1A'!K8</f>
        <v>-0.54</v>
      </c>
      <c r="E16" s="478"/>
      <c r="F16" s="479" t="n">
        <f aca="false">'IR-71 SB CURVE 1A'!L8</f>
        <v>-0.045</v>
      </c>
      <c r="G16" s="479"/>
      <c r="H16" s="480" t="n">
        <f aca="false">'IR-71 SB CURVE 1A'!M8</f>
        <v>12</v>
      </c>
      <c r="I16" s="477" t="n">
        <f aca="false">'IR-71 SB CURVE 1A'!N8</f>
        <v>728.2339</v>
      </c>
      <c r="J16" s="478"/>
      <c r="K16" s="478"/>
      <c r="L16" s="478" t="n">
        <f aca="false">'IR-71 SB CURVE 1A'!P8</f>
        <v>-0.54</v>
      </c>
      <c r="M16" s="478"/>
      <c r="N16" s="479" t="n">
        <f aca="false">'IR-71 SB CURVE 1A'!Q8</f>
        <v>-0.045</v>
      </c>
      <c r="O16" s="479"/>
      <c r="P16" s="480" t="n">
        <f aca="false">'IR-71 SB CURVE 1A'!R8</f>
        <v>12</v>
      </c>
      <c r="Q16" s="477" t="n">
        <f aca="false">'IR-71 SB CURVE 1A'!S8</f>
        <v>0</v>
      </c>
      <c r="R16" s="478" t="n">
        <f aca="false">'IR-71 SB CURVE 1A'!T8</f>
        <v>0</v>
      </c>
      <c r="S16" s="478"/>
      <c r="T16" s="478" t="n">
        <f aca="false">'IR-71 SB CURVE 1A'!U8</f>
        <v>0</v>
      </c>
      <c r="U16" s="478"/>
      <c r="V16" s="479" t="n">
        <f aca="false">'IR-71 SB CURVE 1A'!V8</f>
        <v>0</v>
      </c>
      <c r="W16" s="479"/>
      <c r="X16" s="480" t="n">
        <f aca="false">'IR-71 SB CURVE 1A'!W8</f>
        <v>0</v>
      </c>
      <c r="Y16" s="481" t="n">
        <f aca="false">'IR-71 SB CURVE 1A'!X8</f>
        <v>68300</v>
      </c>
      <c r="Z16" s="478" t="n">
        <f aca="false">'IR-71 SB CURVE 1A'!Y8</f>
        <v>728.7739</v>
      </c>
      <c r="AA16" s="482" t="n">
        <f aca="false">'IR-71 SB CURVE 1A'!AJ8</f>
        <v>0</v>
      </c>
      <c r="AB16" s="474"/>
      <c r="AC16" s="5"/>
      <c r="AD16" s="475"/>
      <c r="AE16" s="475"/>
      <c r="AF16" s="476"/>
      <c r="AG16" s="5"/>
      <c r="AH16" s="476"/>
      <c r="AI16" s="474"/>
      <c r="AJ16" s="474"/>
      <c r="AK16" s="5"/>
      <c r="AL16" s="475"/>
      <c r="AM16" s="475"/>
      <c r="AN16" s="476"/>
      <c r="AO16" s="5"/>
      <c r="AP16" s="476"/>
      <c r="AQ16" s="5"/>
    </row>
    <row r="17" customFormat="false" ht="12.75" hidden="false" customHeight="true" outlineLevel="0" collapsed="false">
      <c r="A17" s="477" t="n">
        <f aca="false">'IR-71 SB CURVE 1A'!I9</f>
        <v>727.7157</v>
      </c>
      <c r="B17" s="478" t="n">
        <f aca="false">'IR-71 SB CURVE 1A'!J9</f>
        <v>0</v>
      </c>
      <c r="C17" s="478"/>
      <c r="D17" s="478" t="n">
        <f aca="false">'IR-71 SB CURVE 1A'!K9</f>
        <v>-0.54</v>
      </c>
      <c r="E17" s="478"/>
      <c r="F17" s="479" t="n">
        <f aca="false">'IR-71 SB CURVE 1A'!L9</f>
        <v>-0.045</v>
      </c>
      <c r="G17" s="479"/>
      <c r="H17" s="480" t="n">
        <f aca="false">'IR-71 SB CURVE 1A'!M9</f>
        <v>12</v>
      </c>
      <c r="I17" s="477" t="n">
        <f aca="false">'IR-71 SB CURVE 1A'!N9</f>
        <v>728.2557</v>
      </c>
      <c r="J17" s="478"/>
      <c r="K17" s="478"/>
      <c r="L17" s="478" t="n">
        <f aca="false">'IR-71 SB CURVE 1A'!P9</f>
        <v>-0.54</v>
      </c>
      <c r="M17" s="478"/>
      <c r="N17" s="479" t="n">
        <f aca="false">'IR-71 SB CURVE 1A'!Q9</f>
        <v>-0.045</v>
      </c>
      <c r="O17" s="479"/>
      <c r="P17" s="480" t="n">
        <f aca="false">'IR-71 SB CURVE 1A'!R9</f>
        <v>12</v>
      </c>
      <c r="Q17" s="477" t="n">
        <f aca="false">'IR-71 SB CURVE 1A'!S9</f>
        <v>0</v>
      </c>
      <c r="R17" s="478" t="n">
        <f aca="false">'IR-71 SB CURVE 1A'!T9</f>
        <v>0</v>
      </c>
      <c r="S17" s="478"/>
      <c r="T17" s="478" t="n">
        <f aca="false">'IR-71 SB CURVE 1A'!U9</f>
        <v>0</v>
      </c>
      <c r="U17" s="478"/>
      <c r="V17" s="479" t="n">
        <f aca="false">'IR-71 SB CURVE 1A'!V9</f>
        <v>0</v>
      </c>
      <c r="W17" s="479"/>
      <c r="X17" s="480" t="n">
        <f aca="false">'IR-71 SB CURVE 1A'!W9</f>
        <v>0</v>
      </c>
      <c r="Y17" s="481" t="n">
        <f aca="false">'IR-71 SB CURVE 1A'!X9</f>
        <v>68325</v>
      </c>
      <c r="Z17" s="478" t="n">
        <f aca="false">'IR-71 SB CURVE 1A'!Y9</f>
        <v>728.7957</v>
      </c>
      <c r="AA17" s="482" t="n">
        <f aca="false">'IR-71 SB CURVE 1A'!AJ9</f>
        <v>0</v>
      </c>
      <c r="AB17" s="474"/>
      <c r="AC17" s="5"/>
      <c r="AD17" s="475"/>
      <c r="AE17" s="475"/>
      <c r="AF17" s="476"/>
      <c r="AG17" s="5"/>
      <c r="AH17" s="476"/>
      <c r="AI17" s="474"/>
      <c r="AJ17" s="474"/>
      <c r="AK17" s="5"/>
      <c r="AL17" s="475"/>
      <c r="AM17" s="475"/>
      <c r="AN17" s="476"/>
      <c r="AO17" s="5"/>
      <c r="AP17" s="476"/>
      <c r="AQ17" s="5"/>
    </row>
    <row r="18" customFormat="false" ht="12.75" hidden="false" customHeight="true" outlineLevel="0" collapsed="false">
      <c r="A18" s="477" t="n">
        <f aca="false">'IR-71 SB CURVE 1A'!I10</f>
        <v>727.7119</v>
      </c>
      <c r="B18" s="478" t="n">
        <f aca="false">'IR-71 SB CURVE 1A'!J10</f>
        <v>0</v>
      </c>
      <c r="C18" s="478"/>
      <c r="D18" s="478" t="n">
        <f aca="false">'IR-71 SB CURVE 1A'!K10</f>
        <v>-0.54</v>
      </c>
      <c r="E18" s="478"/>
      <c r="F18" s="479" t="n">
        <f aca="false">'IR-71 SB CURVE 1A'!L10</f>
        <v>-0.045</v>
      </c>
      <c r="G18" s="479"/>
      <c r="H18" s="480" t="n">
        <f aca="false">'IR-71 SB CURVE 1A'!M10</f>
        <v>12</v>
      </c>
      <c r="I18" s="477" t="n">
        <f aca="false">'IR-71 SB CURVE 1A'!N10</f>
        <v>728.2519</v>
      </c>
      <c r="J18" s="478"/>
      <c r="K18" s="478"/>
      <c r="L18" s="478" t="n">
        <f aca="false">'IR-71 SB CURVE 1A'!P10</f>
        <v>-0.54</v>
      </c>
      <c r="M18" s="478"/>
      <c r="N18" s="479" t="n">
        <f aca="false">'IR-71 SB CURVE 1A'!Q10</f>
        <v>-0.045</v>
      </c>
      <c r="O18" s="479"/>
      <c r="P18" s="480" t="n">
        <f aca="false">'IR-71 SB CURVE 1A'!R10</f>
        <v>12</v>
      </c>
      <c r="Q18" s="477" t="n">
        <f aca="false">'IR-71 SB CURVE 1A'!S10</f>
        <v>0</v>
      </c>
      <c r="R18" s="478" t="n">
        <f aca="false">'IR-71 SB CURVE 1A'!T10</f>
        <v>0</v>
      </c>
      <c r="S18" s="478"/>
      <c r="T18" s="478" t="n">
        <f aca="false">'IR-71 SB CURVE 1A'!U10</f>
        <v>0</v>
      </c>
      <c r="U18" s="478"/>
      <c r="V18" s="479" t="n">
        <f aca="false">'IR-71 SB CURVE 1A'!V10</f>
        <v>0</v>
      </c>
      <c r="W18" s="479"/>
      <c r="X18" s="480" t="n">
        <f aca="false">'IR-71 SB CURVE 1A'!W10</f>
        <v>0</v>
      </c>
      <c r="Y18" s="481" t="n">
        <f aca="false">'IR-71 SB CURVE 1A'!X10</f>
        <v>68350</v>
      </c>
      <c r="Z18" s="478" t="n">
        <f aca="false">'IR-71 SB CURVE 1A'!Y10</f>
        <v>728.7919</v>
      </c>
      <c r="AA18" s="482" t="n">
        <f aca="false">'IR-71 SB CURVE 1A'!AJ10</f>
        <v>0</v>
      </c>
      <c r="AB18" s="474"/>
      <c r="AC18" s="5"/>
      <c r="AD18" s="475"/>
      <c r="AE18" s="475"/>
      <c r="AF18" s="476"/>
      <c r="AG18" s="5"/>
      <c r="AH18" s="476"/>
      <c r="AI18" s="474"/>
      <c r="AJ18" s="474"/>
      <c r="AK18" s="5"/>
      <c r="AL18" s="475"/>
      <c r="AM18" s="475"/>
      <c r="AN18" s="476"/>
      <c r="AO18" s="5"/>
      <c r="AP18" s="476"/>
      <c r="AQ18" s="5"/>
    </row>
    <row r="19" customFormat="false" ht="12.75" hidden="false" customHeight="true" outlineLevel="0" collapsed="false">
      <c r="A19" s="477" t="n">
        <f aca="false">'IR-71 SB CURVE 1A'!I11</f>
        <v>727.6827</v>
      </c>
      <c r="B19" s="478" t="n">
        <f aca="false">'IR-71 SB CURVE 1A'!J11</f>
        <v>0</v>
      </c>
      <c r="C19" s="478"/>
      <c r="D19" s="478" t="n">
        <f aca="false">'IR-71 SB CURVE 1A'!K11</f>
        <v>-0.54</v>
      </c>
      <c r="E19" s="478"/>
      <c r="F19" s="479" t="n">
        <f aca="false">'IR-71 SB CURVE 1A'!L11</f>
        <v>-0.045</v>
      </c>
      <c r="G19" s="479"/>
      <c r="H19" s="480" t="n">
        <f aca="false">'IR-71 SB CURVE 1A'!M11</f>
        <v>12</v>
      </c>
      <c r="I19" s="477" t="n">
        <f aca="false">'IR-71 SB CURVE 1A'!N11</f>
        <v>728.2227</v>
      </c>
      <c r="J19" s="478"/>
      <c r="K19" s="478"/>
      <c r="L19" s="478" t="n">
        <f aca="false">'IR-71 SB CURVE 1A'!P11</f>
        <v>-0.54</v>
      </c>
      <c r="M19" s="478"/>
      <c r="N19" s="479" t="n">
        <f aca="false">'IR-71 SB CURVE 1A'!Q11</f>
        <v>-0.045</v>
      </c>
      <c r="O19" s="479"/>
      <c r="P19" s="480" t="n">
        <f aca="false">'IR-71 SB CURVE 1A'!R11</f>
        <v>12</v>
      </c>
      <c r="Q19" s="477" t="n">
        <f aca="false">'IR-71 SB CURVE 1A'!S11</f>
        <v>0</v>
      </c>
      <c r="R19" s="478" t="n">
        <f aca="false">'IR-71 SB CURVE 1A'!T11</f>
        <v>0</v>
      </c>
      <c r="S19" s="478"/>
      <c r="T19" s="478" t="n">
        <f aca="false">'IR-71 SB CURVE 1A'!U11</f>
        <v>0</v>
      </c>
      <c r="U19" s="478"/>
      <c r="V19" s="479" t="n">
        <f aca="false">'IR-71 SB CURVE 1A'!V11</f>
        <v>0</v>
      </c>
      <c r="W19" s="479"/>
      <c r="X19" s="480" t="n">
        <f aca="false">'IR-71 SB CURVE 1A'!W11</f>
        <v>0</v>
      </c>
      <c r="Y19" s="481" t="n">
        <f aca="false">'IR-71 SB CURVE 1A'!X11</f>
        <v>68375</v>
      </c>
      <c r="Z19" s="478" t="n">
        <f aca="false">'IR-71 SB CURVE 1A'!Y11</f>
        <v>728.7627</v>
      </c>
      <c r="AA19" s="482" t="n">
        <f aca="false">'IR-71 SB CURVE 1A'!AJ11</f>
        <v>0</v>
      </c>
      <c r="AB19" s="474"/>
      <c r="AC19" s="5"/>
      <c r="AD19" s="475"/>
      <c r="AE19" s="475"/>
      <c r="AF19" s="476"/>
      <c r="AG19" s="5"/>
      <c r="AH19" s="476"/>
      <c r="AI19" s="474"/>
      <c r="AJ19" s="474"/>
      <c r="AK19" s="5"/>
      <c r="AL19" s="475"/>
      <c r="AM19" s="475"/>
      <c r="AN19" s="476"/>
      <c r="AO19" s="5"/>
      <c r="AP19" s="476"/>
      <c r="AQ19" s="5"/>
    </row>
    <row r="20" customFormat="false" ht="12.75" hidden="false" customHeight="true" outlineLevel="0" collapsed="false">
      <c r="A20" s="477" t="n">
        <f aca="false">'IR-71 SB CURVE 1A'!I12</f>
        <v>727.6738</v>
      </c>
      <c r="B20" s="478" t="n">
        <f aca="false">'IR-71 SB CURVE 1A'!J12</f>
        <v>0</v>
      </c>
      <c r="C20" s="478"/>
      <c r="D20" s="478" t="n">
        <f aca="false">'IR-71 SB CURVE 1A'!K12</f>
        <v>-0.54</v>
      </c>
      <c r="E20" s="478"/>
      <c r="F20" s="479" t="n">
        <f aca="false">'IR-71 SB CURVE 1A'!L12</f>
        <v>-0.045</v>
      </c>
      <c r="G20" s="479"/>
      <c r="H20" s="480" t="n">
        <f aca="false">'IR-71 SB CURVE 1A'!M12</f>
        <v>12</v>
      </c>
      <c r="I20" s="477" t="n">
        <f aca="false">'IR-71 SB CURVE 1A'!N12</f>
        <v>728.2138</v>
      </c>
      <c r="J20" s="478"/>
      <c r="K20" s="478"/>
      <c r="L20" s="478" t="n">
        <f aca="false">'IR-71 SB CURVE 1A'!P12</f>
        <v>-0.54</v>
      </c>
      <c r="M20" s="478"/>
      <c r="N20" s="479" t="n">
        <f aca="false">'IR-71 SB CURVE 1A'!Q12</f>
        <v>-0.045</v>
      </c>
      <c r="O20" s="479"/>
      <c r="P20" s="480" t="n">
        <f aca="false">'IR-71 SB CURVE 1A'!R12</f>
        <v>12</v>
      </c>
      <c r="Q20" s="477" t="n">
        <f aca="false">'IR-71 SB CURVE 1A'!S12</f>
        <v>0</v>
      </c>
      <c r="R20" s="478" t="n">
        <f aca="false">'IR-71 SB CURVE 1A'!T12</f>
        <v>0</v>
      </c>
      <c r="S20" s="478"/>
      <c r="T20" s="478" t="n">
        <f aca="false">'IR-71 SB CURVE 1A'!U12</f>
        <v>0</v>
      </c>
      <c r="U20" s="478"/>
      <c r="V20" s="479" t="n">
        <f aca="false">'IR-71 SB CURVE 1A'!V12</f>
        <v>0</v>
      </c>
      <c r="W20" s="479"/>
      <c r="X20" s="480" t="n">
        <f aca="false">'IR-71 SB CURVE 1A'!W12</f>
        <v>0</v>
      </c>
      <c r="Y20" s="481" t="n">
        <f aca="false">'IR-71 SB CURVE 1A'!X12</f>
        <v>68380.02</v>
      </c>
      <c r="Z20" s="478" t="n">
        <f aca="false">'IR-71 SB CURVE 1A'!Y12</f>
        <v>728.7538</v>
      </c>
      <c r="AA20" s="482" t="n">
        <f aca="false">'IR-71 SB CURVE 1A'!AJ12</f>
        <v>0</v>
      </c>
      <c r="AB20" s="474"/>
      <c r="AC20" s="474"/>
      <c r="AD20" s="475"/>
      <c r="AE20" s="475"/>
      <c r="AF20" s="476"/>
      <c r="AG20" s="476"/>
      <c r="AH20" s="476"/>
      <c r="AI20" s="474"/>
      <c r="AJ20" s="474"/>
      <c r="AK20" s="474"/>
      <c r="AL20" s="475"/>
      <c r="AM20" s="475"/>
      <c r="AN20" s="476"/>
      <c r="AO20" s="476"/>
      <c r="AP20" s="476"/>
      <c r="AQ20" s="5"/>
    </row>
    <row r="21" customFormat="false" ht="12.75" hidden="false" customHeight="true" outlineLevel="0" collapsed="false">
      <c r="A21" s="477" t="n">
        <f aca="false">'IR-71 SB CURVE 1A'!I13</f>
        <v>727.610234</v>
      </c>
      <c r="B21" s="478" t="n">
        <f aca="false">'IR-71 SB CURVE 1A'!J13</f>
        <v>0</v>
      </c>
      <c r="C21" s="478"/>
      <c r="D21" s="478" t="n">
        <f aca="false">'IR-71 SB CURVE 1A'!K13</f>
        <v>-0.54</v>
      </c>
      <c r="E21" s="478"/>
      <c r="F21" s="479" t="n">
        <f aca="false">'IR-71 SB CURVE 1A'!L13</f>
        <v>-0.045</v>
      </c>
      <c r="G21" s="479"/>
      <c r="H21" s="480" t="n">
        <f aca="false">'IR-71 SB CURVE 1A'!M13</f>
        <v>12</v>
      </c>
      <c r="I21" s="477" t="n">
        <f aca="false">'IR-71 SB CURVE 1A'!N13</f>
        <v>728.150234</v>
      </c>
      <c r="J21" s="478"/>
      <c r="K21" s="478"/>
      <c r="L21" s="478" t="n">
        <f aca="false">'IR-71 SB CURVE 1A'!P13</f>
        <v>-0.54</v>
      </c>
      <c r="M21" s="478"/>
      <c r="N21" s="479" t="n">
        <f aca="false">'IR-71 SB CURVE 1A'!Q13</f>
        <v>-0.045</v>
      </c>
      <c r="O21" s="479"/>
      <c r="P21" s="480" t="n">
        <f aca="false">'IR-71 SB CURVE 1A'!R13</f>
        <v>12</v>
      </c>
      <c r="Q21" s="477" t="n">
        <f aca="false">'IR-71 SB CURVE 1A'!S13</f>
        <v>728.690234</v>
      </c>
      <c r="R21" s="478" t="n">
        <f aca="false">'IR-71 SB CURVE 1A'!T13</f>
        <v>0</v>
      </c>
      <c r="S21" s="478"/>
      <c r="T21" s="478" t="n">
        <f aca="false">'IR-71 SB CURVE 1A'!U13</f>
        <v>-0.017766</v>
      </c>
      <c r="U21" s="478"/>
      <c r="V21" s="479" t="n">
        <f aca="false">'IR-71 SB CURVE 1A'!V13</f>
        <v>-0.045</v>
      </c>
      <c r="W21" s="479"/>
      <c r="X21" s="480" t="n">
        <f aca="false">'IR-71 SB CURVE 1A'!W13</f>
        <v>0.3948</v>
      </c>
      <c r="Y21" s="481" t="n">
        <f aca="false">'IR-71 SB CURVE 1A'!X13</f>
        <v>68400</v>
      </c>
      <c r="Z21" s="478" t="n">
        <f aca="false">'IR-71 SB CURVE 1A'!Y13</f>
        <v>728.708</v>
      </c>
      <c r="AA21" s="482" t="n">
        <f aca="false">'IR-71 SB CURVE 1A'!AJ13</f>
        <v>0</v>
      </c>
      <c r="AB21" s="474"/>
      <c r="AC21" s="474"/>
      <c r="AD21" s="475"/>
      <c r="AE21" s="475"/>
      <c r="AF21" s="476"/>
      <c r="AG21" s="476"/>
      <c r="AH21" s="476"/>
      <c r="AI21" s="474"/>
      <c r="AJ21" s="474"/>
      <c r="AK21" s="474"/>
      <c r="AL21" s="475"/>
      <c r="AM21" s="475"/>
      <c r="AN21" s="476"/>
      <c r="AO21" s="476"/>
      <c r="AP21" s="476"/>
      <c r="AQ21" s="5"/>
    </row>
    <row r="22" customFormat="false" ht="12.75" hidden="false" customHeight="true" outlineLevel="0" collapsed="false">
      <c r="A22" s="477" t="n">
        <f aca="false">'IR-71 SB CURVE 1A'!I14</f>
        <v>727.507345</v>
      </c>
      <c r="B22" s="478" t="n">
        <f aca="false">'IR-71 SB CURVE 1A'!J14</f>
        <v>0</v>
      </c>
      <c r="C22" s="478"/>
      <c r="D22" s="478" t="n">
        <f aca="false">'IR-71 SB CURVE 1A'!K14</f>
        <v>-0.54</v>
      </c>
      <c r="E22" s="478"/>
      <c r="F22" s="479" t="n">
        <f aca="false">'IR-71 SB CURVE 1A'!L14</f>
        <v>-0.045</v>
      </c>
      <c r="G22" s="479"/>
      <c r="H22" s="480" t="n">
        <f aca="false">'IR-71 SB CURVE 1A'!M14</f>
        <v>12</v>
      </c>
      <c r="I22" s="477" t="n">
        <f aca="false">'IR-71 SB CURVE 1A'!N14</f>
        <v>728.047345</v>
      </c>
      <c r="J22" s="478"/>
      <c r="K22" s="478"/>
      <c r="L22" s="478" t="n">
        <f aca="false">'IR-71 SB CURVE 1A'!P14</f>
        <v>-0.54</v>
      </c>
      <c r="M22" s="478"/>
      <c r="N22" s="479" t="n">
        <f aca="false">'IR-71 SB CURVE 1A'!Q14</f>
        <v>-0.045</v>
      </c>
      <c r="O22" s="479"/>
      <c r="P22" s="480" t="n">
        <f aca="false">'IR-71 SB CURVE 1A'!R14</f>
        <v>12</v>
      </c>
      <c r="Q22" s="477" t="n">
        <f aca="false">'IR-71 SB CURVE 1A'!S14</f>
        <v>728.587345</v>
      </c>
      <c r="R22" s="478" t="n">
        <f aca="false">'IR-71 SB CURVE 1A'!T14</f>
        <v>0</v>
      </c>
      <c r="S22" s="478"/>
      <c r="T22" s="478" t="n">
        <f aca="false">'IR-71 SB CURVE 1A'!U14</f>
        <v>-0.040455</v>
      </c>
      <c r="U22" s="478"/>
      <c r="V22" s="479" t="n">
        <f aca="false">'IR-71 SB CURVE 1A'!V14</f>
        <v>-0.045</v>
      </c>
      <c r="W22" s="479"/>
      <c r="X22" s="480" t="n">
        <f aca="false">'IR-71 SB CURVE 1A'!W14</f>
        <v>0.899</v>
      </c>
      <c r="Y22" s="481" t="n">
        <f aca="false">'IR-71 SB CURVE 1A'!X14</f>
        <v>68425</v>
      </c>
      <c r="Z22" s="478" t="n">
        <f aca="false">'IR-71 SB CURVE 1A'!Y14</f>
        <v>728.6278</v>
      </c>
      <c r="AA22" s="482" t="n">
        <f aca="false">'IR-71 SB CURVE 1A'!AJ14</f>
        <v>0</v>
      </c>
      <c r="AB22" s="474"/>
      <c r="AC22" s="474"/>
      <c r="AD22" s="475"/>
      <c r="AE22" s="475"/>
      <c r="AF22" s="476"/>
      <c r="AG22" s="476"/>
      <c r="AH22" s="476"/>
      <c r="AI22" s="474"/>
      <c r="AJ22" s="474"/>
      <c r="AK22" s="474"/>
      <c r="AL22" s="475"/>
      <c r="AM22" s="475"/>
      <c r="AN22" s="476"/>
      <c r="AO22" s="476"/>
      <c r="AP22" s="476"/>
      <c r="AQ22" s="5"/>
    </row>
    <row r="23" customFormat="false" ht="12.75" hidden="false" customHeight="true" outlineLevel="0" collapsed="false">
      <c r="A23" s="477" t="n">
        <f aca="false">'IR-71 SB CURVE 1A'!I15</f>
        <v>727.379234</v>
      </c>
      <c r="B23" s="478" t="n">
        <f aca="false">'IR-71 SB CURVE 1A'!J15</f>
        <v>0</v>
      </c>
      <c r="C23" s="478"/>
      <c r="D23" s="478" t="n">
        <f aca="false">'IR-71 SB CURVE 1A'!K15</f>
        <v>-0.54</v>
      </c>
      <c r="E23" s="478"/>
      <c r="F23" s="479" t="n">
        <f aca="false">'IR-71 SB CURVE 1A'!L15</f>
        <v>-0.045</v>
      </c>
      <c r="G23" s="479"/>
      <c r="H23" s="480" t="n">
        <f aca="false">'IR-71 SB CURVE 1A'!M15</f>
        <v>12</v>
      </c>
      <c r="I23" s="477" t="n">
        <f aca="false">'IR-71 SB CURVE 1A'!N15</f>
        <v>727.919234</v>
      </c>
      <c r="J23" s="478"/>
      <c r="K23" s="478"/>
      <c r="L23" s="478" t="n">
        <f aca="false">'IR-71 SB CURVE 1A'!P15</f>
        <v>-0.54</v>
      </c>
      <c r="M23" s="478"/>
      <c r="N23" s="479" t="n">
        <f aca="false">'IR-71 SB CURVE 1A'!Q15</f>
        <v>-0.045</v>
      </c>
      <c r="O23" s="479"/>
      <c r="P23" s="480" t="n">
        <f aca="false">'IR-71 SB CURVE 1A'!R15</f>
        <v>12</v>
      </c>
      <c r="Q23" s="477" t="n">
        <f aca="false">'IR-71 SB CURVE 1A'!S15</f>
        <v>728.459234</v>
      </c>
      <c r="R23" s="478" t="n">
        <f aca="false">'IR-71 SB CURVE 1A'!T15</f>
        <v>0</v>
      </c>
      <c r="S23" s="478"/>
      <c r="T23" s="478" t="n">
        <f aca="false">'IR-71 SB CURVE 1A'!U15</f>
        <v>-0.062766</v>
      </c>
      <c r="U23" s="478"/>
      <c r="V23" s="479" t="n">
        <f aca="false">'IR-71 SB CURVE 1A'!V15</f>
        <v>-0.045</v>
      </c>
      <c r="W23" s="479"/>
      <c r="X23" s="480" t="n">
        <f aca="false">'IR-71 SB CURVE 1A'!W15</f>
        <v>1.3948</v>
      </c>
      <c r="Y23" s="481" t="n">
        <f aca="false">'IR-71 SB CURVE 1A'!X15</f>
        <v>68450</v>
      </c>
      <c r="Z23" s="478" t="n">
        <f aca="false">'IR-71 SB CURVE 1A'!Y15</f>
        <v>728.522</v>
      </c>
      <c r="AA23" s="482" t="n">
        <f aca="false">'IR-71 SB CURVE 1A'!AJ15</f>
        <v>0</v>
      </c>
      <c r="AB23" s="474"/>
      <c r="AC23" s="474"/>
      <c r="AD23" s="475"/>
      <c r="AE23" s="475"/>
      <c r="AF23" s="476"/>
      <c r="AG23" s="476"/>
      <c r="AH23" s="476"/>
      <c r="AI23" s="474"/>
      <c r="AJ23" s="474"/>
      <c r="AK23" s="474"/>
      <c r="AL23" s="475"/>
      <c r="AM23" s="475"/>
      <c r="AN23" s="476"/>
      <c r="AO23" s="476"/>
      <c r="AP23" s="476"/>
      <c r="AQ23" s="5"/>
    </row>
    <row r="24" customFormat="false" ht="12.75" hidden="false" customHeight="true" outlineLevel="0" collapsed="false">
      <c r="A24" s="477" t="n">
        <f aca="false">'IR-71 SB CURVE 1A'!I16</f>
        <v>727.22539</v>
      </c>
      <c r="B24" s="478" t="n">
        <f aca="false">'IR-71 SB CURVE 1A'!J16</f>
        <v>0</v>
      </c>
      <c r="C24" s="478"/>
      <c r="D24" s="478" t="n">
        <f aca="false">'IR-71 SB CURVE 1A'!K16</f>
        <v>-0.54</v>
      </c>
      <c r="E24" s="478"/>
      <c r="F24" s="479" t="n">
        <f aca="false">'IR-71 SB CURVE 1A'!L16</f>
        <v>-0.045</v>
      </c>
      <c r="G24" s="479"/>
      <c r="H24" s="480" t="n">
        <f aca="false">'IR-71 SB CURVE 1A'!M16</f>
        <v>12</v>
      </c>
      <c r="I24" s="477" t="n">
        <f aca="false">'IR-71 SB CURVE 1A'!N16</f>
        <v>727.76539</v>
      </c>
      <c r="J24" s="478"/>
      <c r="K24" s="478"/>
      <c r="L24" s="478" t="n">
        <f aca="false">'IR-71 SB CURVE 1A'!P16</f>
        <v>-0.54</v>
      </c>
      <c r="M24" s="478"/>
      <c r="N24" s="479" t="n">
        <f aca="false">'IR-71 SB CURVE 1A'!Q16</f>
        <v>-0.045</v>
      </c>
      <c r="O24" s="479"/>
      <c r="P24" s="480" t="n">
        <f aca="false">'IR-71 SB CURVE 1A'!R16</f>
        <v>12</v>
      </c>
      <c r="Q24" s="477" t="n">
        <f aca="false">'IR-71 SB CURVE 1A'!S16</f>
        <v>728.30539</v>
      </c>
      <c r="R24" s="478" t="n">
        <f aca="false">'IR-71 SB CURVE 1A'!T16</f>
        <v>0</v>
      </c>
      <c r="S24" s="478"/>
      <c r="T24" s="478" t="n">
        <f aca="false">'IR-71 SB CURVE 1A'!U16</f>
        <v>-0.08541</v>
      </c>
      <c r="U24" s="478"/>
      <c r="V24" s="479" t="n">
        <f aca="false">'IR-71 SB CURVE 1A'!V16</f>
        <v>-0.045</v>
      </c>
      <c r="W24" s="479"/>
      <c r="X24" s="480" t="n">
        <f aca="false">'IR-71 SB CURVE 1A'!W16</f>
        <v>1.898</v>
      </c>
      <c r="Y24" s="481" t="n">
        <f aca="false">'IR-71 SB CURVE 1A'!X16</f>
        <v>68475</v>
      </c>
      <c r="Z24" s="478" t="n">
        <f aca="false">'IR-71 SB CURVE 1A'!Y16</f>
        <v>728.3908</v>
      </c>
      <c r="AA24" s="482" t="n">
        <f aca="false">'IR-71 SB CURVE 1A'!AJ16</f>
        <v>0</v>
      </c>
      <c r="AB24" s="474"/>
      <c r="AC24" s="474"/>
      <c r="AD24" s="475"/>
      <c r="AE24" s="475"/>
      <c r="AF24" s="476"/>
      <c r="AG24" s="476"/>
      <c r="AH24" s="476"/>
      <c r="AI24" s="474"/>
      <c r="AJ24" s="474"/>
      <c r="AK24" s="474"/>
      <c r="AL24" s="475"/>
      <c r="AM24" s="475"/>
      <c r="AN24" s="476"/>
      <c r="AO24" s="476"/>
      <c r="AP24" s="476"/>
      <c r="AQ24" s="5"/>
    </row>
    <row r="25" customFormat="false" ht="12.75" hidden="false" customHeight="true" outlineLevel="0" collapsed="false">
      <c r="A25" s="477" t="n">
        <f aca="false">'IR-71 SB CURVE 1A'!I17</f>
        <v>727.046334</v>
      </c>
      <c r="B25" s="478" t="n">
        <f aca="false">'IR-71 SB CURVE 1A'!J17</f>
        <v>0</v>
      </c>
      <c r="C25" s="478"/>
      <c r="D25" s="478" t="n">
        <f aca="false">'IR-71 SB CURVE 1A'!K17</f>
        <v>-0.54</v>
      </c>
      <c r="E25" s="478"/>
      <c r="F25" s="479" t="n">
        <f aca="false">'IR-71 SB CURVE 1A'!L17</f>
        <v>-0.045</v>
      </c>
      <c r="G25" s="479"/>
      <c r="H25" s="480" t="n">
        <f aca="false">'IR-71 SB CURVE 1A'!M17</f>
        <v>12</v>
      </c>
      <c r="I25" s="477" t="n">
        <f aca="false">'IR-71 SB CURVE 1A'!N17</f>
        <v>727.586334</v>
      </c>
      <c r="J25" s="478"/>
      <c r="K25" s="478"/>
      <c r="L25" s="478" t="n">
        <f aca="false">'IR-71 SB CURVE 1A'!P17</f>
        <v>-0.54</v>
      </c>
      <c r="M25" s="478"/>
      <c r="N25" s="479" t="n">
        <f aca="false">'IR-71 SB CURVE 1A'!Q17</f>
        <v>-0.045</v>
      </c>
      <c r="O25" s="479"/>
      <c r="P25" s="480" t="n">
        <f aca="false">'IR-71 SB CURVE 1A'!R17</f>
        <v>12</v>
      </c>
      <c r="Q25" s="477" t="n">
        <f aca="false">'IR-71 SB CURVE 1A'!S17</f>
        <v>728.126334</v>
      </c>
      <c r="R25" s="478" t="n">
        <f aca="false">'IR-71 SB CURVE 1A'!T17</f>
        <v>0</v>
      </c>
      <c r="S25" s="478"/>
      <c r="T25" s="478" t="n">
        <f aca="false">'IR-71 SB CURVE 1A'!U17</f>
        <v>-0.107766</v>
      </c>
      <c r="U25" s="478"/>
      <c r="V25" s="479" t="n">
        <f aca="false">'IR-71 SB CURVE 1A'!V17</f>
        <v>-0.045</v>
      </c>
      <c r="W25" s="479"/>
      <c r="X25" s="480" t="n">
        <f aca="false">'IR-71 SB CURVE 1A'!W17</f>
        <v>2.3948</v>
      </c>
      <c r="Y25" s="481" t="n">
        <f aca="false">'IR-71 SB CURVE 1A'!X17</f>
        <v>68500</v>
      </c>
      <c r="Z25" s="478" t="n">
        <f aca="false">'IR-71 SB CURVE 1A'!Y17</f>
        <v>728.2341</v>
      </c>
      <c r="AA25" s="482" t="n">
        <f aca="false">'IR-71 SB CURVE 1A'!AJ17</f>
        <v>0</v>
      </c>
      <c r="AB25" s="474"/>
      <c r="AC25" s="474"/>
      <c r="AD25" s="475"/>
      <c r="AE25" s="475"/>
      <c r="AF25" s="476"/>
      <c r="AG25" s="476"/>
      <c r="AH25" s="476"/>
      <c r="AI25" s="474"/>
      <c r="AJ25" s="474"/>
      <c r="AK25" s="474"/>
      <c r="AL25" s="475"/>
      <c r="AM25" s="475"/>
      <c r="AN25" s="476"/>
      <c r="AO25" s="476"/>
      <c r="AP25" s="476"/>
      <c r="AQ25" s="5"/>
    </row>
    <row r="26" customFormat="false" ht="12.75" hidden="false" customHeight="true" outlineLevel="0" collapsed="false">
      <c r="A26" s="477" t="n">
        <f aca="false">'IR-71 SB CURVE 1A'!I18</f>
        <v>726.8415215</v>
      </c>
      <c r="B26" s="478" t="n">
        <f aca="false">'IR-71 SB CURVE 1A'!J18</f>
        <v>0</v>
      </c>
      <c r="C26" s="478"/>
      <c r="D26" s="478" t="n">
        <f aca="false">'IR-71 SB CURVE 1A'!K18</f>
        <v>-0.54</v>
      </c>
      <c r="E26" s="478"/>
      <c r="F26" s="479" t="n">
        <f aca="false">'IR-71 SB CURVE 1A'!L18</f>
        <v>-0.045</v>
      </c>
      <c r="G26" s="479"/>
      <c r="H26" s="480" t="n">
        <f aca="false">'IR-71 SB CURVE 1A'!M18</f>
        <v>12</v>
      </c>
      <c r="I26" s="477" t="n">
        <f aca="false">'IR-71 SB CURVE 1A'!N18</f>
        <v>727.3815215</v>
      </c>
      <c r="J26" s="478"/>
      <c r="K26" s="478"/>
      <c r="L26" s="478" t="n">
        <f aca="false">'IR-71 SB CURVE 1A'!P18</f>
        <v>-0.54</v>
      </c>
      <c r="M26" s="478"/>
      <c r="N26" s="479" t="n">
        <f aca="false">'IR-71 SB CURVE 1A'!Q18</f>
        <v>-0.045</v>
      </c>
      <c r="O26" s="479"/>
      <c r="P26" s="480" t="n">
        <f aca="false">'IR-71 SB CURVE 1A'!R18</f>
        <v>12</v>
      </c>
      <c r="Q26" s="477" t="n">
        <f aca="false">'IR-71 SB CURVE 1A'!S18</f>
        <v>727.9215215</v>
      </c>
      <c r="R26" s="478" t="n">
        <f aca="false">'IR-71 SB CURVE 1A'!T18</f>
        <v>0</v>
      </c>
      <c r="S26" s="478"/>
      <c r="T26" s="478" t="n">
        <f aca="false">'IR-71 SB CURVE 1A'!U18</f>
        <v>-0.1303785</v>
      </c>
      <c r="U26" s="478"/>
      <c r="V26" s="479" t="n">
        <f aca="false">'IR-71 SB CURVE 1A'!V18</f>
        <v>-0.045</v>
      </c>
      <c r="W26" s="479"/>
      <c r="X26" s="480" t="n">
        <f aca="false">'IR-71 SB CURVE 1A'!W18</f>
        <v>2.8973</v>
      </c>
      <c r="Y26" s="481" t="n">
        <f aca="false">'IR-71 SB CURVE 1A'!X18</f>
        <v>68525</v>
      </c>
      <c r="Z26" s="478" t="n">
        <f aca="false">'IR-71 SB CURVE 1A'!Y18</f>
        <v>728.0519</v>
      </c>
      <c r="AA26" s="482" t="n">
        <f aca="false">'IR-71 SB CURVE 1A'!AJ18</f>
        <v>0</v>
      </c>
      <c r="AB26" s="474"/>
      <c r="AC26" s="474"/>
      <c r="AD26" s="475"/>
      <c r="AE26" s="475"/>
      <c r="AF26" s="476"/>
      <c r="AG26" s="476"/>
      <c r="AH26" s="476"/>
      <c r="AI26" s="474"/>
      <c r="AJ26" s="474"/>
      <c r="AK26" s="474"/>
      <c r="AL26" s="475"/>
      <c r="AM26" s="475"/>
      <c r="AN26" s="476"/>
      <c r="AO26" s="476"/>
      <c r="AP26" s="476"/>
      <c r="AQ26" s="5"/>
    </row>
    <row r="27" customFormat="false" ht="12.75" hidden="false" customHeight="true" outlineLevel="0" collapsed="false">
      <c r="A27" s="477" t="n">
        <f aca="false">'IR-71 SB CURVE 1A'!I19</f>
        <v>726.611434</v>
      </c>
      <c r="B27" s="478" t="n">
        <f aca="false">'IR-71 SB CURVE 1A'!J19</f>
        <v>0</v>
      </c>
      <c r="C27" s="478"/>
      <c r="D27" s="478" t="n">
        <f aca="false">'IR-71 SB CURVE 1A'!K19</f>
        <v>-0.54</v>
      </c>
      <c r="E27" s="478"/>
      <c r="F27" s="479" t="n">
        <f aca="false">'IR-71 SB CURVE 1A'!L19</f>
        <v>-0.045</v>
      </c>
      <c r="G27" s="479"/>
      <c r="H27" s="480" t="n">
        <f aca="false">'IR-71 SB CURVE 1A'!M19</f>
        <v>12</v>
      </c>
      <c r="I27" s="477" t="n">
        <f aca="false">'IR-71 SB CURVE 1A'!N19</f>
        <v>727.151434</v>
      </c>
      <c r="J27" s="478"/>
      <c r="K27" s="478"/>
      <c r="L27" s="478" t="n">
        <f aca="false">'IR-71 SB CURVE 1A'!P19</f>
        <v>-0.54</v>
      </c>
      <c r="M27" s="478"/>
      <c r="N27" s="479" t="n">
        <f aca="false">'IR-71 SB CURVE 1A'!Q19</f>
        <v>-0.045</v>
      </c>
      <c r="O27" s="479"/>
      <c r="P27" s="480" t="n">
        <f aca="false">'IR-71 SB CURVE 1A'!R19</f>
        <v>12</v>
      </c>
      <c r="Q27" s="477" t="n">
        <f aca="false">'IR-71 SB CURVE 1A'!S19</f>
        <v>727.691434</v>
      </c>
      <c r="R27" s="478" t="n">
        <f aca="false">'IR-71 SB CURVE 1A'!T19</f>
        <v>0</v>
      </c>
      <c r="S27" s="478"/>
      <c r="T27" s="478" t="n">
        <f aca="false">'IR-71 SB CURVE 1A'!U19</f>
        <v>-0.152766</v>
      </c>
      <c r="U27" s="478"/>
      <c r="V27" s="479" t="n">
        <f aca="false">'IR-71 SB CURVE 1A'!V19</f>
        <v>-0.045</v>
      </c>
      <c r="W27" s="479"/>
      <c r="X27" s="480" t="n">
        <f aca="false">'IR-71 SB CURVE 1A'!W19</f>
        <v>3.3948</v>
      </c>
      <c r="Y27" s="481" t="n">
        <f aca="false">'IR-71 SB CURVE 1A'!X19</f>
        <v>68550</v>
      </c>
      <c r="Z27" s="478" t="n">
        <f aca="false">'IR-71 SB CURVE 1A'!Y19</f>
        <v>727.8442</v>
      </c>
      <c r="AA27" s="482" t="n">
        <f aca="false">'IR-71 SB CURVE 1A'!AJ19</f>
        <v>0</v>
      </c>
      <c r="AB27" s="474"/>
      <c r="AC27" s="474"/>
      <c r="AD27" s="475"/>
      <c r="AE27" s="475"/>
      <c r="AF27" s="476"/>
      <c r="AG27" s="476"/>
      <c r="AH27" s="476"/>
      <c r="AI27" s="474"/>
      <c r="AJ27" s="474"/>
      <c r="AK27" s="474"/>
      <c r="AL27" s="475"/>
      <c r="AM27" s="475"/>
      <c r="AN27" s="476"/>
      <c r="AO27" s="476"/>
      <c r="AP27" s="476"/>
      <c r="AQ27" s="5"/>
    </row>
    <row r="28" customFormat="false" ht="12.75" hidden="false" customHeight="true" outlineLevel="0" collapsed="false">
      <c r="A28" s="477" t="n">
        <f aca="false">'IR-71 SB CURVE 1A'!I20</f>
        <v>726.355734</v>
      </c>
      <c r="B28" s="478" t="n">
        <f aca="false">'IR-71 SB CURVE 1A'!J20</f>
        <v>0</v>
      </c>
      <c r="C28" s="478"/>
      <c r="D28" s="478" t="n">
        <f aca="false">'IR-71 SB CURVE 1A'!K20</f>
        <v>-0.54</v>
      </c>
      <c r="E28" s="478"/>
      <c r="F28" s="479" t="n">
        <f aca="false">'IR-71 SB CURVE 1A'!L20</f>
        <v>-0.045</v>
      </c>
      <c r="G28" s="479"/>
      <c r="H28" s="480" t="n">
        <f aca="false">'IR-71 SB CURVE 1A'!M20</f>
        <v>12</v>
      </c>
      <c r="I28" s="477" t="n">
        <f aca="false">'IR-71 SB CURVE 1A'!N20</f>
        <v>726.895734</v>
      </c>
      <c r="J28" s="478"/>
      <c r="K28" s="478"/>
      <c r="L28" s="478" t="n">
        <f aca="false">'IR-71 SB CURVE 1A'!P20</f>
        <v>-0.54</v>
      </c>
      <c r="M28" s="478"/>
      <c r="N28" s="479" t="n">
        <f aca="false">'IR-71 SB CURVE 1A'!Q20</f>
        <v>-0.045</v>
      </c>
      <c r="O28" s="479"/>
      <c r="P28" s="480" t="n">
        <f aca="false">'IR-71 SB CURVE 1A'!R20</f>
        <v>12</v>
      </c>
      <c r="Q28" s="477" t="n">
        <f aca="false">'IR-71 SB CURVE 1A'!S20</f>
        <v>727.435734</v>
      </c>
      <c r="R28" s="478" t="n">
        <f aca="false">'IR-71 SB CURVE 1A'!T20</f>
        <v>0</v>
      </c>
      <c r="S28" s="478"/>
      <c r="T28" s="478" t="n">
        <f aca="false">'IR-71 SB CURVE 1A'!U20</f>
        <v>-0.175266</v>
      </c>
      <c r="U28" s="478"/>
      <c r="V28" s="479" t="n">
        <f aca="false">'IR-71 SB CURVE 1A'!V20</f>
        <v>-0.045</v>
      </c>
      <c r="W28" s="479"/>
      <c r="X28" s="480" t="n">
        <f aca="false">'IR-71 SB CURVE 1A'!W20</f>
        <v>3.8948</v>
      </c>
      <c r="Y28" s="481" t="n">
        <f aca="false">'IR-71 SB CURVE 1A'!X20</f>
        <v>68575</v>
      </c>
      <c r="Z28" s="478" t="n">
        <f aca="false">'IR-71 SB CURVE 1A'!Y20</f>
        <v>727.611</v>
      </c>
      <c r="AA28" s="482" t="n">
        <f aca="false">'IR-71 SB CURVE 1A'!AJ20</f>
        <v>0</v>
      </c>
      <c r="AB28" s="474"/>
      <c r="AC28" s="474"/>
      <c r="AD28" s="475"/>
      <c r="AE28" s="475"/>
      <c r="AF28" s="476"/>
      <c r="AG28" s="476"/>
      <c r="AH28" s="476"/>
      <c r="AI28" s="474"/>
      <c r="AJ28" s="474"/>
      <c r="AK28" s="474"/>
      <c r="AL28" s="475"/>
      <c r="AM28" s="475"/>
      <c r="AN28" s="476"/>
      <c r="AO28" s="476"/>
      <c r="AP28" s="476"/>
      <c r="AQ28" s="5"/>
    </row>
    <row r="29" customFormat="false" ht="12.75" hidden="false" customHeight="true" outlineLevel="0" collapsed="false">
      <c r="A29" s="477" t="n">
        <f aca="false">'IR-71 SB CURVE 1A'!I21</f>
        <v>726.134406</v>
      </c>
      <c r="B29" s="478"/>
      <c r="C29" s="478"/>
      <c r="D29" s="478" t="n">
        <f aca="false">'IR-71 SB CURVE 1A'!K21</f>
        <v>-0.54</v>
      </c>
      <c r="E29" s="478"/>
      <c r="F29" s="479" t="n">
        <f aca="false">'IR-71 SB CURVE 1A'!L21</f>
        <v>-0.045</v>
      </c>
      <c r="G29" s="479"/>
      <c r="H29" s="480" t="n">
        <f aca="false">'IR-71 SB CURVE 1A'!M21</f>
        <v>12</v>
      </c>
      <c r="I29" s="477" t="n">
        <f aca="false">'IR-71 SB CURVE 1A'!N21</f>
        <v>726.674406</v>
      </c>
      <c r="J29" s="478"/>
      <c r="K29" s="478"/>
      <c r="L29" s="478" t="n">
        <f aca="false">'IR-71 SB CURVE 1A'!P21</f>
        <v>-0.54</v>
      </c>
      <c r="M29" s="478"/>
      <c r="N29" s="479" t="n">
        <f aca="false">'IR-71 SB CURVE 1A'!Q21</f>
        <v>-0.045</v>
      </c>
      <c r="O29" s="479"/>
      <c r="P29" s="480" t="n">
        <f aca="false">'IR-71 SB CURVE 1A'!R21</f>
        <v>12</v>
      </c>
      <c r="Q29" s="477" t="n">
        <f aca="false">'IR-71 SB CURVE 1A'!S21</f>
        <v>727.214406</v>
      </c>
      <c r="R29" s="478"/>
      <c r="S29" s="478"/>
      <c r="T29" s="478" t="n">
        <f aca="false">'IR-71 SB CURVE 1A'!U21</f>
        <v>-0.193194</v>
      </c>
      <c r="U29" s="478"/>
      <c r="V29" s="479" t="n">
        <f aca="false">'IR-71 SB CURVE 1A'!V21</f>
        <v>-0.045</v>
      </c>
      <c r="W29" s="479"/>
      <c r="X29" s="480" t="n">
        <f aca="false">'IR-71 SB CURVE 1A'!W21</f>
        <v>4.2932</v>
      </c>
      <c r="Y29" s="481" t="n">
        <f aca="false">'IR-71 SB CURVE 1A'!X21</f>
        <v>68594.85</v>
      </c>
      <c r="Z29" s="478" t="n">
        <f aca="false">'IR-71 SB CURVE 1A'!Y21</f>
        <v>727.4076</v>
      </c>
      <c r="AA29" s="482" t="str">
        <f aca="false">'IR-71 SB CURVE 1A'!AJ21</f>
        <v>FS</v>
      </c>
      <c r="AB29" s="474"/>
      <c r="AC29" s="474"/>
      <c r="AD29" s="475"/>
      <c r="AE29" s="475"/>
      <c r="AF29" s="476"/>
      <c r="AG29" s="476"/>
      <c r="AH29" s="476"/>
      <c r="AI29" s="474"/>
      <c r="AJ29" s="474"/>
      <c r="AK29" s="474"/>
      <c r="AL29" s="475"/>
      <c r="AM29" s="475"/>
      <c r="AN29" s="476"/>
      <c r="AO29" s="476"/>
      <c r="AP29" s="476"/>
      <c r="AQ29" s="5"/>
    </row>
    <row r="30" customFormat="false" ht="12.75" hidden="false" customHeight="true" outlineLevel="0" collapsed="false">
      <c r="A30" s="477" t="n">
        <f aca="false">'IR-71 SB CURVE 1A'!I22</f>
        <v>726.101880530192</v>
      </c>
      <c r="B30" s="478" t="n">
        <f aca="false">'IR-71 SB CURVE 1A'!J22</f>
        <v>0</v>
      </c>
      <c r="C30" s="478"/>
      <c r="D30" s="478" t="n">
        <f aca="false">'IR-71 SB CURVE 1A'!K22</f>
        <v>-0.528400750760481</v>
      </c>
      <c r="E30" s="478"/>
      <c r="F30" s="479" t="n">
        <f aca="false">'IR-71 SB CURVE 1A'!L22</f>
        <v>-0.0440333958967068</v>
      </c>
      <c r="G30" s="479"/>
      <c r="H30" s="480" t="n">
        <f aca="false">'IR-71 SB CURVE 1A'!M22</f>
        <v>12</v>
      </c>
      <c r="I30" s="477" t="n">
        <f aca="false">'IR-71 SB CURVE 1A'!N22</f>
        <v>726.630281280953</v>
      </c>
      <c r="J30" s="478"/>
      <c r="K30" s="478"/>
      <c r="L30" s="478" t="n">
        <f aca="false">'IR-71 SB CURVE 1A'!P22</f>
        <v>-0.528400750760481</v>
      </c>
      <c r="M30" s="478"/>
      <c r="N30" s="479" t="n">
        <f aca="false">'IR-71 SB CURVE 1A'!Q22</f>
        <v>-0.0440333958967068</v>
      </c>
      <c r="O30" s="479"/>
      <c r="P30" s="480" t="n">
        <f aca="false">'IR-71 SB CURVE 1A'!R22</f>
        <v>12</v>
      </c>
      <c r="Q30" s="477" t="n">
        <f aca="false">'IR-71 SB CURVE 1A'!S22</f>
        <v>727.158682031713</v>
      </c>
      <c r="R30" s="478" t="n">
        <f aca="false">'IR-71 SB CURVE 1A'!T22</f>
        <v>0</v>
      </c>
      <c r="S30" s="478"/>
      <c r="T30" s="478" t="n">
        <f aca="false">'IR-71 SB CURVE 1A'!U22</f>
        <v>-0.193517968286847</v>
      </c>
      <c r="U30" s="478"/>
      <c r="V30" s="479" t="n">
        <f aca="false">'IR-71 SB CURVE 1A'!V22</f>
        <v>-0.0440333958967068</v>
      </c>
      <c r="W30" s="479"/>
      <c r="X30" s="480" t="n">
        <f aca="false">'IR-71 SB CURVE 1A'!W22</f>
        <v>4.3948</v>
      </c>
      <c r="Y30" s="481" t="n">
        <f aca="false">'IR-71 SB CURVE 1A'!X22</f>
        <v>68600</v>
      </c>
      <c r="Z30" s="478" t="n">
        <f aca="false">'IR-71 SB CURVE 1A'!Y22</f>
        <v>727.3522</v>
      </c>
      <c r="AA30" s="482" t="n">
        <f aca="false">'IR-71 SB CURVE 1A'!AJ22</f>
        <v>0</v>
      </c>
      <c r="AB30" s="474"/>
      <c r="AC30" s="474"/>
      <c r="AD30" s="475"/>
      <c r="AE30" s="475"/>
      <c r="AF30" s="476"/>
      <c r="AG30" s="476"/>
      <c r="AH30" s="476"/>
      <c r="AI30" s="474"/>
      <c r="AJ30" s="474"/>
      <c r="AK30" s="474"/>
      <c r="AL30" s="475"/>
      <c r="AM30" s="475"/>
      <c r="AN30" s="476"/>
      <c r="AO30" s="476"/>
      <c r="AP30" s="476"/>
      <c r="AQ30" s="5"/>
    </row>
    <row r="31" customFormat="false" ht="12.75" hidden="false" customHeight="true" outlineLevel="0" collapsed="false">
      <c r="A31" s="477" t="n">
        <f aca="false">'IR-71 SB CURVE 1A'!I23</f>
        <v>725.931245542166</v>
      </c>
      <c r="B31" s="478" t="n">
        <f aca="false">'IR-71 SB CURVE 1A'!J23</f>
        <v>0</v>
      </c>
      <c r="C31" s="478"/>
      <c r="D31" s="478" t="n">
        <f aca="false">'IR-71 SB CURVE 1A'!K23</f>
        <v>-0.472093715617123</v>
      </c>
      <c r="E31" s="478"/>
      <c r="F31" s="479" t="n">
        <f aca="false">'IR-71 SB CURVE 1A'!L23</f>
        <v>-0.0393411429680936</v>
      </c>
      <c r="G31" s="479"/>
      <c r="H31" s="480" t="n">
        <f aca="false">'IR-71 SB CURVE 1A'!M23</f>
        <v>12</v>
      </c>
      <c r="I31" s="477" t="n">
        <f aca="false">'IR-71 SB CURVE 1A'!N23</f>
        <v>726.403339257783</v>
      </c>
      <c r="J31" s="478"/>
      <c r="K31" s="478"/>
      <c r="L31" s="478" t="n">
        <f aca="false">'IR-71 SB CURVE 1A'!P23</f>
        <v>-0.472093715617123</v>
      </c>
      <c r="M31" s="478"/>
      <c r="N31" s="479" t="n">
        <f aca="false">'IR-71 SB CURVE 1A'!Q23</f>
        <v>-0.0393411429680936</v>
      </c>
      <c r="O31" s="479"/>
      <c r="P31" s="480" t="n">
        <f aca="false">'IR-71 SB CURVE 1A'!R23</f>
        <v>12</v>
      </c>
      <c r="Q31" s="477" t="n">
        <f aca="false">'IR-71 SB CURVE 1A'!S23</f>
        <v>726.8754329734</v>
      </c>
      <c r="R31" s="478" t="n">
        <f aca="false">'IR-71 SB CURVE 1A'!T23</f>
        <v>0</v>
      </c>
      <c r="S31" s="478"/>
      <c r="T31" s="478" t="n">
        <f aca="false">'IR-71 SB CURVE 1A'!U23</f>
        <v>-0.192567026600224</v>
      </c>
      <c r="U31" s="478"/>
      <c r="V31" s="479" t="n">
        <f aca="false">'IR-71 SB CURVE 1A'!V23</f>
        <v>-0.0393411429680936</v>
      </c>
      <c r="W31" s="479"/>
      <c r="X31" s="480" t="n">
        <f aca="false">'IR-71 SB CURVE 1A'!W23</f>
        <v>4.8948</v>
      </c>
      <c r="Y31" s="481" t="n">
        <f aca="false">'IR-71 SB CURVE 1A'!X23</f>
        <v>68625</v>
      </c>
      <c r="Z31" s="478" t="n">
        <f aca="false">'IR-71 SB CURVE 1A'!Y23</f>
        <v>727.068</v>
      </c>
      <c r="AA31" s="482" t="n">
        <f aca="false">'IR-71 SB CURVE 1A'!AJ23</f>
        <v>0</v>
      </c>
      <c r="AB31" s="474"/>
      <c r="AC31" s="474"/>
      <c r="AD31" s="475"/>
      <c r="AE31" s="475"/>
      <c r="AF31" s="476"/>
      <c r="AG31" s="476"/>
      <c r="AH31" s="476"/>
      <c r="AI31" s="474"/>
      <c r="AJ31" s="474"/>
      <c r="AK31" s="474"/>
      <c r="AL31" s="475"/>
      <c r="AM31" s="475"/>
      <c r="AN31" s="476"/>
      <c r="AO31" s="476"/>
      <c r="AP31" s="476"/>
      <c r="AQ31" s="5"/>
    </row>
    <row r="32" customFormat="false" ht="12.75" hidden="false" customHeight="true" outlineLevel="0" collapsed="false">
      <c r="A32" s="477" t="n">
        <f aca="false">'IR-71 SB CURVE 1A'!I24</f>
        <v>725.739802807068</v>
      </c>
      <c r="B32" s="478" t="n">
        <f aca="false">'IR-71 SB CURVE 1A'!J24</f>
        <v>0</v>
      </c>
      <c r="C32" s="478"/>
      <c r="D32" s="478" t="n">
        <f aca="false">'IR-71 SB CURVE 1A'!K24</f>
        <v>-0.415786680473765</v>
      </c>
      <c r="E32" s="478"/>
      <c r="F32" s="479" t="n">
        <f aca="false">'IR-71 SB CURVE 1A'!L24</f>
        <v>-0.0346488900394804</v>
      </c>
      <c r="G32" s="479"/>
      <c r="H32" s="480" t="n">
        <f aca="false">'IR-71 SB CURVE 1A'!M24</f>
        <v>12</v>
      </c>
      <c r="I32" s="477" t="n">
        <f aca="false">'IR-71 SB CURVE 1A'!N24</f>
        <v>726.155589487541</v>
      </c>
      <c r="J32" s="478"/>
      <c r="K32" s="478"/>
      <c r="L32" s="478" t="n">
        <f aca="false">'IR-71 SB CURVE 1A'!P24</f>
        <v>-0.415786680473765</v>
      </c>
      <c r="M32" s="478"/>
      <c r="N32" s="479" t="n">
        <f aca="false">'IR-71 SB CURVE 1A'!Q24</f>
        <v>-0.0346488900394804</v>
      </c>
      <c r="O32" s="479"/>
      <c r="P32" s="480" t="n">
        <f aca="false">'IR-71 SB CURVE 1A'!R24</f>
        <v>12</v>
      </c>
      <c r="Q32" s="477" t="n">
        <f aca="false">'IR-71 SB CURVE 1A'!S24</f>
        <v>726.571376168015</v>
      </c>
      <c r="R32" s="478" t="n">
        <f aca="false">'IR-71 SB CURVE 1A'!T24</f>
        <v>0</v>
      </c>
      <c r="S32" s="478"/>
      <c r="T32" s="478" t="n">
        <f aca="false">'IR-71 SB CURVE 1A'!U24</f>
        <v>-0.186923831984989</v>
      </c>
      <c r="U32" s="478"/>
      <c r="V32" s="479" t="n">
        <f aca="false">'IR-71 SB CURVE 1A'!V24</f>
        <v>-0.0346488900394804</v>
      </c>
      <c r="W32" s="479"/>
      <c r="X32" s="480" t="n">
        <f aca="false">'IR-71 SB CURVE 1A'!W24</f>
        <v>5.3948</v>
      </c>
      <c r="Y32" s="481" t="n">
        <f aca="false">'IR-71 SB CURVE 1A'!X24</f>
        <v>68650</v>
      </c>
      <c r="Z32" s="478" t="n">
        <f aca="false">'IR-71 SB CURVE 1A'!Y24</f>
        <v>726.7583</v>
      </c>
      <c r="AA32" s="482" t="n">
        <f aca="false">'IR-71 SB CURVE 1A'!AJ24</f>
        <v>0</v>
      </c>
      <c r="AB32" s="474"/>
      <c r="AC32" s="474"/>
      <c r="AD32" s="475"/>
      <c r="AE32" s="475"/>
      <c r="AF32" s="476"/>
      <c r="AG32" s="476"/>
      <c r="AH32" s="476"/>
      <c r="AI32" s="474"/>
      <c r="AJ32" s="474"/>
      <c r="AK32" s="474"/>
      <c r="AL32" s="475"/>
      <c r="AM32" s="475"/>
      <c r="AN32" s="476"/>
      <c r="AO32" s="476"/>
      <c r="AP32" s="476"/>
      <c r="AQ32" s="5"/>
    </row>
    <row r="33" customFormat="false" ht="12.75" hidden="false" customHeight="true" outlineLevel="0" collapsed="false">
      <c r="A33" s="477" t="n">
        <f aca="false">'IR-71 SB CURVE 1A'!I25</f>
        <v>725.536688096771</v>
      </c>
      <c r="B33" s="478" t="n">
        <f aca="false">'IR-71 SB CURVE 1A'!J25</f>
        <v>0</v>
      </c>
      <c r="C33" s="478"/>
      <c r="D33" s="478" t="n">
        <f aca="false">'IR-71 SB CURVE 1A'!K25</f>
        <v>-0.36179949517831</v>
      </c>
      <c r="E33" s="478"/>
      <c r="F33" s="479" t="n">
        <f aca="false">'IR-71 SB CURVE 1A'!L25</f>
        <v>-0.0301499579315258</v>
      </c>
      <c r="G33" s="479"/>
      <c r="H33" s="480" t="n">
        <f aca="false">'IR-71 SB CURVE 1A'!M25</f>
        <v>12</v>
      </c>
      <c r="I33" s="477" t="n">
        <f aca="false">'IR-71 SB CURVE 1A'!N25</f>
        <v>725.898487591949</v>
      </c>
      <c r="J33" s="478"/>
      <c r="K33" s="478"/>
      <c r="L33" s="478" t="n">
        <f aca="false">'IR-71 SB CURVE 1A'!P25</f>
        <v>-0.36179949517831</v>
      </c>
      <c r="M33" s="478"/>
      <c r="N33" s="479" t="n">
        <f aca="false">'IR-71 SB CURVE 1A'!Q25</f>
        <v>-0.0301499579315258</v>
      </c>
      <c r="O33" s="479"/>
      <c r="P33" s="480" t="n">
        <f aca="false">'IR-71 SB CURVE 1A'!R25</f>
        <v>12</v>
      </c>
      <c r="Q33" s="477" t="n">
        <f aca="false">'IR-71 SB CURVE 1A'!S25</f>
        <v>726.260287087127</v>
      </c>
      <c r="R33" s="478" t="n">
        <f aca="false">'IR-71 SB CURVE 1A'!T25</f>
        <v>0</v>
      </c>
      <c r="S33" s="478"/>
      <c r="T33" s="478" t="n">
        <f aca="false">'IR-71 SB CURVE 1A'!U25</f>
        <v>-0.177112912872955</v>
      </c>
      <c r="U33" s="478"/>
      <c r="V33" s="479" t="n">
        <f aca="false">'IR-71 SB CURVE 1A'!V25</f>
        <v>-0.0301499579315258</v>
      </c>
      <c r="W33" s="479"/>
      <c r="X33" s="480" t="n">
        <f aca="false">'IR-71 SB CURVE 1A'!W25</f>
        <v>5.8744</v>
      </c>
      <c r="Y33" s="481" t="n">
        <f aca="false">'IR-71 SB CURVE 1A'!X25</f>
        <v>68673.97</v>
      </c>
      <c r="Z33" s="478" t="n">
        <f aca="false">'IR-71 SB CURVE 1A'!Y25</f>
        <v>726.4374</v>
      </c>
      <c r="AA33" s="482" t="str">
        <f aca="false">'IR-71 SB CURVE 1A'!AJ25</f>
        <v>PT</v>
      </c>
      <c r="AB33" s="474"/>
      <c r="AC33" s="474"/>
      <c r="AD33" s="475"/>
      <c r="AE33" s="475"/>
      <c r="AF33" s="476"/>
      <c r="AG33" s="476"/>
      <c r="AH33" s="476"/>
      <c r="AI33" s="474"/>
      <c r="AJ33" s="474"/>
      <c r="AK33" s="474"/>
      <c r="AL33" s="475"/>
      <c r="AM33" s="475"/>
      <c r="AN33" s="476"/>
      <c r="AO33" s="476"/>
      <c r="AP33" s="476"/>
      <c r="AQ33" s="5"/>
    </row>
    <row r="34" customFormat="false" ht="12.75" hidden="false" customHeight="true" outlineLevel="0" collapsed="false">
      <c r="A34" s="477" t="n">
        <f aca="false">'IR-71 SB CURVE 1A'!I26</f>
        <v>725.527549329234</v>
      </c>
      <c r="B34" s="478" t="n">
        <f aca="false">'IR-71 SB CURVE 1A'!J26</f>
        <v>0</v>
      </c>
      <c r="C34" s="478"/>
      <c r="D34" s="478" t="n">
        <f aca="false">'IR-71 SB CURVE 1A'!K26</f>
        <v>-0.359479645330406</v>
      </c>
      <c r="E34" s="478"/>
      <c r="F34" s="479" t="n">
        <f aca="false">'IR-71 SB CURVE 1A'!L26</f>
        <v>-0.0299566371108672</v>
      </c>
      <c r="G34" s="479"/>
      <c r="H34" s="480" t="n">
        <f aca="false">'IR-71 SB CURVE 1A'!M26</f>
        <v>12</v>
      </c>
      <c r="I34" s="477" t="n">
        <f aca="false">'IR-71 SB CURVE 1A'!N26</f>
        <v>725.887028974565</v>
      </c>
      <c r="J34" s="478"/>
      <c r="K34" s="478"/>
      <c r="L34" s="478" t="n">
        <f aca="false">'IR-71 SB CURVE 1A'!P26</f>
        <v>-0.359479645330406</v>
      </c>
      <c r="M34" s="478"/>
      <c r="N34" s="479" t="n">
        <f aca="false">'IR-71 SB CURVE 1A'!Q26</f>
        <v>-0.0299566371108672</v>
      </c>
      <c r="O34" s="479"/>
      <c r="P34" s="480" t="n">
        <f aca="false">'IR-71 SB CURVE 1A'!R26</f>
        <v>12</v>
      </c>
      <c r="Q34" s="477" t="n">
        <f aca="false">'IR-71 SB CURVE 1A'!S26</f>
        <v>726.246508619895</v>
      </c>
      <c r="R34" s="478" t="n">
        <f aca="false">'IR-71 SB CURVE 1A'!T26</f>
        <v>0</v>
      </c>
      <c r="S34" s="478"/>
      <c r="T34" s="478" t="n">
        <f aca="false">'IR-71 SB CURVE 1A'!U26</f>
        <v>-0.176591380104851</v>
      </c>
      <c r="U34" s="478"/>
      <c r="V34" s="479" t="n">
        <f aca="false">'IR-71 SB CURVE 1A'!V26</f>
        <v>-0.0299566371108672</v>
      </c>
      <c r="W34" s="479"/>
      <c r="X34" s="480" t="n">
        <f aca="false">'IR-71 SB CURVE 1A'!W26</f>
        <v>5.8949</v>
      </c>
      <c r="Y34" s="481" t="n">
        <f aca="false">'IR-71 SB CURVE 1A'!X26</f>
        <v>68675</v>
      </c>
      <c r="Z34" s="478" t="n">
        <f aca="false">'IR-71 SB CURVE 1A'!Y26</f>
        <v>726.4231</v>
      </c>
      <c r="AA34" s="482" t="n">
        <f aca="false">'IR-71 SB CURVE 1A'!AJ26</f>
        <v>0</v>
      </c>
      <c r="AB34" s="474"/>
      <c r="AC34" s="474"/>
      <c r="AD34" s="475"/>
      <c r="AE34" s="475"/>
      <c r="AF34" s="476"/>
      <c r="AG34" s="476"/>
      <c r="AH34" s="476"/>
      <c r="AI34" s="474"/>
      <c r="AJ34" s="474"/>
      <c r="AK34" s="474"/>
      <c r="AL34" s="475"/>
      <c r="AM34" s="475"/>
      <c r="AN34" s="476"/>
      <c r="AO34" s="476"/>
      <c r="AP34" s="476"/>
      <c r="AQ34" s="5"/>
    </row>
    <row r="35" customFormat="false" ht="12.75" hidden="false" customHeight="true" outlineLevel="0" collapsed="false">
      <c r="A35" s="477" t="n">
        <f aca="false">'IR-71 SB CURVE 1A'!I27</f>
        <v>725.294491569219</v>
      </c>
      <c r="B35" s="478" t="n">
        <f aca="false">'IR-71 SB CURVE 1A'!J27</f>
        <v>0</v>
      </c>
      <c r="C35" s="478"/>
      <c r="D35" s="478" t="n">
        <f aca="false">'IR-71 SB CURVE 1A'!K27</f>
        <v>-0.303172610187048</v>
      </c>
      <c r="E35" s="478"/>
      <c r="F35" s="479" t="n">
        <f aca="false">'IR-71 SB CURVE 1A'!L27</f>
        <v>-0.025264384182254</v>
      </c>
      <c r="G35" s="479"/>
      <c r="H35" s="480" t="n">
        <f aca="false">'IR-71 SB CURVE 1A'!M27</f>
        <v>12</v>
      </c>
      <c r="I35" s="477" t="n">
        <f aca="false">'IR-71 SB CURVE 1A'!N27</f>
        <v>725.597664179406</v>
      </c>
      <c r="J35" s="478"/>
      <c r="K35" s="478"/>
      <c r="L35" s="478" t="n">
        <f aca="false">'IR-71 SB CURVE 1A'!P27</f>
        <v>-0.303172610187048</v>
      </c>
      <c r="M35" s="478"/>
      <c r="N35" s="479" t="n">
        <f aca="false">'IR-71 SB CURVE 1A'!Q27</f>
        <v>-0.025264384182254</v>
      </c>
      <c r="O35" s="479"/>
      <c r="P35" s="480" t="n">
        <f aca="false">'IR-71 SB CURVE 1A'!R27</f>
        <v>12</v>
      </c>
      <c r="Q35" s="477" t="n">
        <f aca="false">'IR-71 SB CURVE 1A'!S27</f>
        <v>725.900836789593</v>
      </c>
      <c r="R35" s="478" t="n">
        <f aca="false">'IR-71 SB CURVE 1A'!T27</f>
        <v>0</v>
      </c>
      <c r="S35" s="478"/>
      <c r="T35" s="478" t="n">
        <f aca="false">'IR-71 SB CURVE 1A'!U27</f>
        <v>-0.161563210407096</v>
      </c>
      <c r="U35" s="478"/>
      <c r="V35" s="479" t="n">
        <f aca="false">'IR-71 SB CURVE 1A'!V27</f>
        <v>-0.025264384182254</v>
      </c>
      <c r="W35" s="479"/>
      <c r="X35" s="480" t="n">
        <f aca="false">'IR-71 SB CURVE 1A'!W27</f>
        <v>6.3949</v>
      </c>
      <c r="Y35" s="481" t="n">
        <f aca="false">'IR-71 SB CURVE 1A'!X27</f>
        <v>68700</v>
      </c>
      <c r="Z35" s="478" t="n">
        <f aca="false">'IR-71 SB CURVE 1A'!Y27</f>
        <v>726.0624</v>
      </c>
      <c r="AA35" s="482" t="n">
        <f aca="false">'IR-71 SB CURVE 1A'!AJ27</f>
        <v>0</v>
      </c>
      <c r="AB35" s="474"/>
      <c r="AC35" s="474"/>
      <c r="AD35" s="475"/>
      <c r="AE35" s="475"/>
      <c r="AF35" s="476"/>
      <c r="AG35" s="476"/>
      <c r="AH35" s="476"/>
      <c r="AI35" s="474"/>
      <c r="AJ35" s="474"/>
      <c r="AK35" s="474"/>
      <c r="AL35" s="475"/>
      <c r="AM35" s="475"/>
      <c r="AN35" s="476"/>
      <c r="AO35" s="476"/>
      <c r="AP35" s="476"/>
      <c r="AQ35" s="5"/>
    </row>
    <row r="36" customFormat="false" ht="12.75" hidden="false" customHeight="true" outlineLevel="0" collapsed="false">
      <c r="A36" s="477" t="n">
        <f aca="false">'IR-71 SB CURVE 1A'!I28</f>
        <v>725.040626062132</v>
      </c>
      <c r="B36" s="478" t="n">
        <f aca="false">'IR-71 SB CURVE 1A'!J28</f>
        <v>0</v>
      </c>
      <c r="C36" s="478"/>
      <c r="D36" s="478" t="n">
        <f aca="false">'IR-71 SB CURVE 1A'!K28</f>
        <v>-0.24686557504369</v>
      </c>
      <c r="E36" s="478"/>
      <c r="F36" s="479" t="n">
        <f aca="false">'IR-71 SB CURVE 1A'!L28</f>
        <v>-0.0205721312536408</v>
      </c>
      <c r="G36" s="479"/>
      <c r="H36" s="480" t="n">
        <f aca="false">'IR-71 SB CURVE 1A'!M28</f>
        <v>12</v>
      </c>
      <c r="I36" s="477" t="n">
        <f aca="false">'IR-71 SB CURVE 1A'!N28</f>
        <v>725.287491637176</v>
      </c>
      <c r="J36" s="478"/>
      <c r="K36" s="478"/>
      <c r="L36" s="478" t="n">
        <f aca="false">'IR-71 SB CURVE 1A'!P28</f>
        <v>-0.24686557504369</v>
      </c>
      <c r="M36" s="478"/>
      <c r="N36" s="479" t="n">
        <f aca="false">'IR-71 SB CURVE 1A'!Q28</f>
        <v>-0.0205721312536408</v>
      </c>
      <c r="O36" s="479"/>
      <c r="P36" s="480" t="n">
        <f aca="false">'IR-71 SB CURVE 1A'!R28</f>
        <v>12</v>
      </c>
      <c r="Q36" s="477" t="n">
        <f aca="false">'IR-71 SB CURVE 1A'!S28</f>
        <v>725.534357212219</v>
      </c>
      <c r="R36" s="478" t="n">
        <f aca="false">'IR-71 SB CURVE 1A'!T28</f>
        <v>0</v>
      </c>
      <c r="S36" s="478"/>
      <c r="T36" s="478" t="n">
        <f aca="false">'IR-71 SB CURVE 1A'!U28</f>
        <v>-0.141842787780728</v>
      </c>
      <c r="U36" s="478"/>
      <c r="V36" s="479" t="n">
        <f aca="false">'IR-71 SB CURVE 1A'!V28</f>
        <v>-0.0205721312536408</v>
      </c>
      <c r="W36" s="479"/>
      <c r="X36" s="480" t="n">
        <f aca="false">'IR-71 SB CURVE 1A'!W28</f>
        <v>6.8949</v>
      </c>
      <c r="Y36" s="481" t="n">
        <f aca="false">'IR-71 SB CURVE 1A'!X28</f>
        <v>68725</v>
      </c>
      <c r="Z36" s="478" t="n">
        <f aca="false">'IR-71 SB CURVE 1A'!Y28</f>
        <v>725.6762</v>
      </c>
      <c r="AA36" s="482" t="n">
        <f aca="false">'IR-71 SB CURVE 1A'!AJ28</f>
        <v>0</v>
      </c>
      <c r="AB36" s="474"/>
      <c r="AC36" s="474"/>
      <c r="AD36" s="475"/>
      <c r="AE36" s="475"/>
      <c r="AF36" s="476"/>
      <c r="AG36" s="476"/>
      <c r="AH36" s="476"/>
      <c r="AI36" s="474"/>
      <c r="AJ36" s="474"/>
      <c r="AK36" s="474"/>
      <c r="AL36" s="475"/>
      <c r="AM36" s="475"/>
      <c r="AN36" s="476"/>
      <c r="AO36" s="476"/>
      <c r="AP36" s="476"/>
      <c r="AQ36" s="5"/>
    </row>
    <row r="37" customFormat="false" ht="12.75" hidden="false" customHeight="true" outlineLevel="0" collapsed="false">
      <c r="A37" s="483" t="n">
        <f aca="false">'IR-71 SB CURVE 1A'!I29</f>
        <v>724.7732864</v>
      </c>
      <c r="B37" s="484"/>
      <c r="C37" s="484"/>
      <c r="D37" s="484" t="n">
        <f aca="false">'IR-71 SB CURVE 1A'!K29</f>
        <v>-0.192</v>
      </c>
      <c r="E37" s="484"/>
      <c r="F37" s="485" t="n">
        <f aca="false">'IR-71 SB CURVE 1A'!L29</f>
        <v>-0.016</v>
      </c>
      <c r="G37" s="485"/>
      <c r="H37" s="486" t="n">
        <f aca="false">'IR-71 SB CURVE 1A'!M29</f>
        <v>12</v>
      </c>
      <c r="I37" s="483" t="n">
        <f aca="false">'IR-71 SB CURVE 1A'!N29</f>
        <v>724.9652864</v>
      </c>
      <c r="J37" s="484"/>
      <c r="K37" s="484"/>
      <c r="L37" s="484" t="n">
        <f aca="false">'IR-71 SB CURVE 1A'!P29</f>
        <v>-0.192</v>
      </c>
      <c r="M37" s="484"/>
      <c r="N37" s="485" t="n">
        <f aca="false">'IR-71 SB CURVE 1A'!Q29</f>
        <v>-0.016</v>
      </c>
      <c r="O37" s="485"/>
      <c r="P37" s="486" t="n">
        <f aca="false">'IR-71 SB CURVE 1A'!R29</f>
        <v>12</v>
      </c>
      <c r="Q37" s="483" t="n">
        <f aca="false">'IR-71 SB CURVE 1A'!S29</f>
        <v>725.1572864</v>
      </c>
      <c r="R37" s="484"/>
      <c r="S37" s="484"/>
      <c r="T37" s="484" t="n">
        <f aca="false">'IR-71 SB CURVE 1A'!U29</f>
        <v>-0.1181136</v>
      </c>
      <c r="U37" s="484"/>
      <c r="V37" s="485" t="n">
        <f aca="false">'IR-71 SB CURVE 1A'!V29</f>
        <v>-0.016</v>
      </c>
      <c r="W37" s="485"/>
      <c r="X37" s="486" t="n">
        <f aca="false">'IR-71 SB CURVE 1A'!W29</f>
        <v>7.3821</v>
      </c>
      <c r="Y37" s="487" t="n">
        <f aca="false">'IR-71 SB CURVE 1A'!X29</f>
        <v>68749.36</v>
      </c>
      <c r="Z37" s="484" t="n">
        <f aca="false">'IR-71 SB CURVE 1A'!Y29</f>
        <v>725.2754</v>
      </c>
      <c r="AA37" s="488" t="s">
        <v>15</v>
      </c>
      <c r="AB37" s="474"/>
      <c r="AC37" s="474"/>
      <c r="AD37" s="475"/>
      <c r="AE37" s="475"/>
      <c r="AF37" s="476"/>
      <c r="AG37" s="476"/>
      <c r="AH37" s="476"/>
      <c r="AI37" s="474"/>
      <c r="AJ37" s="474"/>
      <c r="AK37" s="474"/>
      <c r="AL37" s="475"/>
      <c r="AM37" s="475"/>
      <c r="AN37" s="476"/>
      <c r="AO37" s="476"/>
      <c r="AP37" s="476"/>
      <c r="AQ37" s="5"/>
    </row>
    <row r="38" customFormat="false" ht="12.75" hidden="false" customHeight="true" outlineLevel="0" collapsed="false">
      <c r="A38" s="489" t="n">
        <f aca="false">'IR-71 SB CURVE 1A'!I42</f>
        <v>0</v>
      </c>
      <c r="B38" s="476" t="n">
        <f aca="false">'IR-71 SB CURVE 1A'!J42</f>
        <v>0</v>
      </c>
      <c r="C38" s="476"/>
      <c r="D38" s="476" t="n">
        <f aca="false">'IR-71 SB CURVE 1A'!K42</f>
        <v>0</v>
      </c>
      <c r="E38" s="476"/>
      <c r="F38" s="475" t="n">
        <f aca="false">'IR-71 SB CURVE 1A'!L42</f>
        <v>0</v>
      </c>
      <c r="G38" s="475"/>
      <c r="H38" s="489" t="n">
        <f aca="false">'IR-71 SB CURVE 1A'!M42</f>
        <v>0</v>
      </c>
      <c r="I38" s="489" t="n">
        <f aca="false">'IR-71 SB CURVE 1A'!N42</f>
        <v>0</v>
      </c>
      <c r="J38" s="490" t="n">
        <f aca="false">'IR-71 SB CURVE 1A'!O42</f>
        <v>0</v>
      </c>
      <c r="K38" s="491"/>
      <c r="L38" s="476" t="n">
        <f aca="false">'IR-71 SB CURVE 1A'!P42</f>
        <v>0</v>
      </c>
      <c r="M38" s="476"/>
      <c r="N38" s="475" t="n">
        <f aca="false">'IR-71 SB CURVE 1A'!Q42</f>
        <v>0</v>
      </c>
      <c r="O38" s="475"/>
      <c r="P38" s="489" t="n">
        <f aca="false">'IR-71 SB CURVE 1A'!R42</f>
        <v>0</v>
      </c>
      <c r="Q38" s="489" t="n">
        <f aca="false">'IR-71 SB CURVE 1A'!S42</f>
        <v>0</v>
      </c>
      <c r="R38" s="489"/>
      <c r="S38" s="489"/>
      <c r="T38" s="476" t="n">
        <f aca="false">'IR-71 SB CURVE 1A'!U42</f>
        <v>0</v>
      </c>
      <c r="U38" s="476"/>
      <c r="V38" s="475" t="n">
        <f aca="false">'IR-71 SB CURVE 1A'!V42</f>
        <v>0</v>
      </c>
      <c r="W38" s="475"/>
      <c r="X38" s="489" t="n">
        <f aca="false">'IR-71 SB CURVE 1A'!W42</f>
        <v>0</v>
      </c>
      <c r="Y38" s="492" t="n">
        <f aca="false">'IR-71 SB CURVE 1A'!X42</f>
        <v>0</v>
      </c>
      <c r="Z38" s="476" t="n">
        <f aca="false">'IR-71 SB CURVE 1A'!Y42</f>
        <v>0</v>
      </c>
      <c r="AA38" s="5" t="n">
        <f aca="false">'IR-71 SB CURVE 1A'!AJ42</f>
        <v>0</v>
      </c>
      <c r="AB38" s="5"/>
      <c r="AC38" s="5"/>
      <c r="AD38" s="475"/>
      <c r="AE38" s="475"/>
      <c r="AF38" s="476"/>
      <c r="AG38" s="476"/>
      <c r="AH38" s="476"/>
      <c r="AI38" s="474"/>
      <c r="AJ38" s="5"/>
      <c r="AK38" s="5"/>
      <c r="AL38" s="475"/>
      <c r="AM38" s="475"/>
      <c r="AN38" s="476"/>
      <c r="AO38" s="476"/>
      <c r="AP38" s="476"/>
      <c r="AQ38" s="5"/>
    </row>
    <row r="39" customFormat="false" ht="12.75" hidden="false" customHeight="true" outlineLevel="0" collapsed="false">
      <c r="A39" s="178"/>
      <c r="B39" s="476"/>
      <c r="C39" s="476"/>
      <c r="D39" s="5"/>
      <c r="E39" s="5"/>
      <c r="F39" s="475"/>
      <c r="G39" s="475"/>
      <c r="H39" s="376"/>
      <c r="I39" s="178"/>
      <c r="J39" s="490"/>
      <c r="K39" s="491"/>
      <c r="L39" s="5"/>
      <c r="M39" s="5"/>
      <c r="N39" s="475"/>
      <c r="O39" s="475"/>
      <c r="P39" s="376"/>
      <c r="Q39" s="178"/>
      <c r="R39" s="178"/>
      <c r="S39" s="178"/>
      <c r="T39" s="5"/>
      <c r="U39" s="5"/>
      <c r="V39" s="475"/>
      <c r="W39" s="475"/>
      <c r="X39" s="178"/>
      <c r="Y39" s="492"/>
      <c r="Z39" s="476"/>
      <c r="AA39" s="474"/>
      <c r="AB39" s="5"/>
      <c r="AC39" s="5"/>
      <c r="AD39" s="475"/>
      <c r="AE39" s="475"/>
      <c r="AF39" s="476"/>
      <c r="AG39" s="476"/>
      <c r="AH39" s="476"/>
      <c r="AI39" s="474"/>
      <c r="AJ39" s="5"/>
      <c r="AK39" s="5"/>
      <c r="AL39" s="475"/>
      <c r="AM39" s="475"/>
      <c r="AN39" s="476"/>
      <c r="AO39" s="476"/>
      <c r="AP39" s="476"/>
      <c r="AQ39" s="5"/>
    </row>
    <row r="40" customFormat="false" ht="12.75" hidden="false" customHeight="true" outlineLevel="0" collapsed="false">
      <c r="A40" s="178"/>
      <c r="B40" s="476"/>
      <c r="C40" s="476"/>
      <c r="D40" s="5"/>
      <c r="E40" s="5"/>
      <c r="F40" s="475"/>
      <c r="G40" s="475"/>
      <c r="H40" s="376"/>
      <c r="I40" s="178"/>
      <c r="J40" s="490"/>
      <c r="K40" s="491"/>
      <c r="L40" s="5"/>
      <c r="M40" s="5"/>
      <c r="N40" s="475"/>
      <c r="O40" s="475"/>
      <c r="P40" s="376"/>
      <c r="Q40" s="178"/>
      <c r="R40" s="178"/>
      <c r="S40" s="178"/>
      <c r="T40" s="5"/>
      <c r="U40" s="5"/>
      <c r="V40" s="475"/>
      <c r="W40" s="475"/>
      <c r="X40" s="178"/>
      <c r="Y40" s="492"/>
      <c r="Z40" s="476"/>
      <c r="AA40" s="474"/>
      <c r="AB40" s="5"/>
      <c r="AC40" s="5"/>
      <c r="AD40" s="475"/>
      <c r="AE40" s="475"/>
      <c r="AF40" s="476"/>
      <c r="AG40" s="476"/>
      <c r="AH40" s="476"/>
      <c r="AI40" s="474"/>
      <c r="AJ40" s="5"/>
      <c r="AK40" s="5"/>
      <c r="AL40" s="475"/>
      <c r="AM40" s="475"/>
      <c r="AN40" s="476"/>
      <c r="AO40" s="476"/>
      <c r="AP40" s="476"/>
      <c r="AQ40" s="5"/>
    </row>
    <row r="41" customFormat="false" ht="12.75" hidden="false" customHeight="true" outlineLevel="0" collapsed="false">
      <c r="A41" s="178"/>
      <c r="B41" s="476"/>
      <c r="C41" s="476"/>
      <c r="D41" s="5"/>
      <c r="E41" s="5"/>
      <c r="F41" s="475"/>
      <c r="G41" s="475"/>
      <c r="H41" s="376"/>
      <c r="I41" s="178"/>
      <c r="J41" s="490"/>
      <c r="K41" s="491"/>
      <c r="L41" s="5"/>
      <c r="M41" s="5"/>
      <c r="N41" s="475"/>
      <c r="O41" s="475"/>
      <c r="P41" s="376"/>
      <c r="Q41" s="178"/>
      <c r="R41" s="178"/>
      <c r="S41" s="178"/>
      <c r="T41" s="5"/>
      <c r="U41" s="5"/>
      <c r="V41" s="475"/>
      <c r="W41" s="475"/>
      <c r="X41" s="178"/>
      <c r="Y41" s="492"/>
      <c r="Z41" s="476"/>
      <c r="AA41" s="474"/>
      <c r="AB41" s="5"/>
      <c r="AC41" s="5"/>
      <c r="AD41" s="475"/>
      <c r="AE41" s="475"/>
      <c r="AF41" s="476"/>
      <c r="AG41" s="476"/>
      <c r="AH41" s="476"/>
      <c r="AI41" s="474"/>
      <c r="AJ41" s="5"/>
      <c r="AK41" s="5"/>
      <c r="AL41" s="475"/>
      <c r="AM41" s="475"/>
      <c r="AN41" s="476"/>
      <c r="AO41" s="476"/>
      <c r="AP41" s="476"/>
      <c r="AQ41" s="5"/>
    </row>
    <row r="42" customFormat="false" ht="12.75" hidden="false" customHeight="true" outlineLevel="0" collapsed="false">
      <c r="A42" s="178"/>
      <c r="B42" s="476"/>
      <c r="C42" s="476"/>
      <c r="D42" s="5"/>
      <c r="E42" s="5"/>
      <c r="F42" s="475"/>
      <c r="G42" s="475"/>
      <c r="H42" s="376"/>
      <c r="I42" s="178"/>
      <c r="J42" s="490"/>
      <c r="K42" s="491"/>
      <c r="L42" s="5"/>
      <c r="M42" s="5"/>
      <c r="N42" s="475"/>
      <c r="O42" s="475"/>
      <c r="P42" s="376"/>
      <c r="Q42" s="178"/>
      <c r="R42" s="178"/>
      <c r="S42" s="178"/>
      <c r="T42" s="5"/>
      <c r="U42" s="5"/>
      <c r="V42" s="475"/>
      <c r="W42" s="475"/>
      <c r="X42" s="178"/>
      <c r="Y42" s="492"/>
      <c r="Z42" s="476"/>
      <c r="AA42" s="474"/>
      <c r="AB42" s="5"/>
      <c r="AC42" s="5"/>
      <c r="AD42" s="475"/>
      <c r="AE42" s="475"/>
      <c r="AF42" s="476"/>
      <c r="AG42" s="476"/>
      <c r="AH42" s="476"/>
      <c r="AI42" s="474"/>
      <c r="AJ42" s="5"/>
      <c r="AK42" s="5"/>
      <c r="AL42" s="475"/>
      <c r="AM42" s="475"/>
      <c r="AN42" s="476"/>
      <c r="AO42" s="476"/>
      <c r="AP42" s="476"/>
      <c r="AQ42" s="5"/>
    </row>
    <row r="43" customFormat="false" ht="12.75" hidden="false" customHeight="true" outlineLevel="0" collapsed="false">
      <c r="A43" s="178"/>
      <c r="B43" s="476"/>
      <c r="C43" s="476"/>
      <c r="D43" s="5"/>
      <c r="E43" s="5"/>
      <c r="F43" s="475"/>
      <c r="G43" s="475"/>
      <c r="H43" s="376"/>
      <c r="I43" s="178"/>
      <c r="J43" s="490"/>
      <c r="K43" s="491"/>
      <c r="L43" s="5"/>
      <c r="M43" s="5"/>
      <c r="N43" s="475"/>
      <c r="O43" s="475"/>
      <c r="P43" s="376"/>
      <c r="Q43" s="178"/>
      <c r="R43" s="178"/>
      <c r="S43" s="178"/>
      <c r="T43" s="5"/>
      <c r="U43" s="5"/>
      <c r="V43" s="475"/>
      <c r="W43" s="475"/>
      <c r="X43" s="178"/>
      <c r="Y43" s="492"/>
      <c r="Z43" s="476"/>
      <c r="AA43" s="474"/>
      <c r="AB43" s="5"/>
      <c r="AC43" s="5"/>
      <c r="AD43" s="475"/>
      <c r="AE43" s="475"/>
      <c r="AF43" s="476"/>
      <c r="AG43" s="476"/>
      <c r="AH43" s="476"/>
      <c r="AI43" s="474"/>
      <c r="AJ43" s="5"/>
      <c r="AK43" s="5"/>
      <c r="AL43" s="475"/>
      <c r="AM43" s="475"/>
      <c r="AN43" s="476"/>
      <c r="AO43" s="476"/>
      <c r="AP43" s="476"/>
      <c r="AQ43" s="5"/>
    </row>
    <row r="44" customFormat="false" ht="12.75" hidden="false" customHeight="true" outlineLevel="0" collapsed="false">
      <c r="A44" s="178"/>
      <c r="B44" s="476"/>
      <c r="C44" s="476"/>
      <c r="D44" s="5"/>
      <c r="E44" s="5"/>
      <c r="F44" s="475"/>
      <c r="G44" s="475"/>
      <c r="H44" s="376"/>
      <c r="I44" s="178"/>
      <c r="J44" s="490"/>
      <c r="K44" s="491"/>
      <c r="L44" s="5"/>
      <c r="M44" s="5"/>
      <c r="N44" s="475"/>
      <c r="O44" s="475"/>
      <c r="P44" s="376"/>
      <c r="Q44" s="178"/>
      <c r="R44" s="178"/>
      <c r="S44" s="178"/>
      <c r="T44" s="5"/>
      <c r="U44" s="5"/>
      <c r="V44" s="475"/>
      <c r="W44" s="475"/>
      <c r="X44" s="178"/>
      <c r="Y44" s="492"/>
      <c r="Z44" s="476"/>
      <c r="AA44" s="474"/>
      <c r="AB44" s="5"/>
      <c r="AC44" s="5"/>
      <c r="AD44" s="475"/>
      <c r="AE44" s="475"/>
      <c r="AF44" s="476"/>
      <c r="AG44" s="476"/>
      <c r="AH44" s="476"/>
      <c r="AI44" s="474"/>
      <c r="AJ44" s="5"/>
      <c r="AK44" s="5"/>
      <c r="AL44" s="475"/>
      <c r="AM44" s="475"/>
      <c r="AN44" s="476"/>
      <c r="AO44" s="476"/>
      <c r="AP44" s="476"/>
      <c r="AQ44" s="5"/>
    </row>
    <row r="45" customFormat="false" ht="12.75" hidden="false" customHeight="true" outlineLevel="0" collapsed="false">
      <c r="A45" s="178"/>
      <c r="B45" s="476"/>
      <c r="C45" s="476"/>
      <c r="D45" s="474"/>
      <c r="E45" s="474"/>
      <c r="F45" s="475"/>
      <c r="G45" s="475"/>
      <c r="H45" s="376"/>
      <c r="I45" s="178"/>
      <c r="J45" s="490"/>
      <c r="K45" s="491"/>
      <c r="L45" s="474"/>
      <c r="M45" s="474"/>
      <c r="N45" s="475"/>
      <c r="O45" s="475"/>
      <c r="P45" s="376"/>
      <c r="Q45" s="178"/>
      <c r="R45" s="178"/>
      <c r="S45" s="178"/>
      <c r="T45" s="474"/>
      <c r="U45" s="474"/>
      <c r="V45" s="475"/>
      <c r="W45" s="475"/>
      <c r="X45" s="178"/>
      <c r="Y45" s="492"/>
      <c r="Z45" s="476"/>
      <c r="AA45" s="474"/>
      <c r="AB45" s="474"/>
      <c r="AC45" s="474"/>
      <c r="AD45" s="475"/>
      <c r="AE45" s="475"/>
      <c r="AF45" s="476"/>
      <c r="AG45" s="476"/>
      <c r="AH45" s="476"/>
      <c r="AI45" s="474"/>
      <c r="AJ45" s="474"/>
      <c r="AK45" s="474"/>
      <c r="AL45" s="475"/>
      <c r="AM45" s="475"/>
      <c r="AN45" s="476"/>
      <c r="AO45" s="476"/>
      <c r="AP45" s="476"/>
      <c r="AQ45" s="5"/>
    </row>
    <row r="46" customFormat="false" ht="12.75" hidden="false" customHeight="true" outlineLevel="0" collapsed="false">
      <c r="A46" s="178"/>
      <c r="B46" s="476"/>
      <c r="C46" s="476"/>
      <c r="D46" s="5"/>
      <c r="E46" s="5"/>
      <c r="F46" s="475"/>
      <c r="G46" s="475"/>
      <c r="H46" s="376"/>
      <c r="I46" s="178"/>
      <c r="J46" s="490"/>
      <c r="K46" s="491"/>
      <c r="L46" s="5"/>
      <c r="M46" s="5"/>
      <c r="N46" s="475"/>
      <c r="O46" s="475"/>
      <c r="P46" s="376"/>
      <c r="Q46" s="178"/>
      <c r="R46" s="178"/>
      <c r="S46" s="178"/>
      <c r="T46" s="5"/>
      <c r="U46" s="5"/>
      <c r="V46" s="475"/>
      <c r="W46" s="475"/>
      <c r="X46" s="178"/>
      <c r="Y46" s="492"/>
      <c r="Z46" s="476"/>
      <c r="AA46" s="474"/>
      <c r="AB46" s="5"/>
      <c r="AC46" s="5"/>
      <c r="AD46" s="475"/>
      <c r="AE46" s="475"/>
      <c r="AF46" s="476"/>
      <c r="AG46" s="476"/>
      <c r="AH46" s="476"/>
      <c r="AI46" s="474"/>
      <c r="AJ46" s="5"/>
      <c r="AK46" s="5"/>
      <c r="AL46" s="475"/>
      <c r="AM46" s="475"/>
      <c r="AN46" s="476"/>
      <c r="AO46" s="476"/>
      <c r="AP46" s="476"/>
      <c r="AQ46" s="5"/>
    </row>
    <row r="47" customFormat="false" ht="12.75" hidden="false" customHeight="true" outlineLevel="0" collapsed="false">
      <c r="A47" s="178"/>
      <c r="B47" s="476"/>
      <c r="C47" s="476"/>
      <c r="D47" s="5"/>
      <c r="E47" s="5"/>
      <c r="F47" s="475"/>
      <c r="G47" s="475"/>
      <c r="H47" s="376"/>
      <c r="I47" s="178"/>
      <c r="J47" s="490"/>
      <c r="K47" s="491"/>
      <c r="L47" s="5"/>
      <c r="M47" s="5"/>
      <c r="N47" s="475"/>
      <c r="O47" s="475"/>
      <c r="P47" s="376"/>
      <c r="Q47" s="178"/>
      <c r="R47" s="178"/>
      <c r="S47" s="178"/>
      <c r="T47" s="5"/>
      <c r="U47" s="5"/>
      <c r="V47" s="475"/>
      <c r="W47" s="475"/>
      <c r="X47" s="178"/>
      <c r="Y47" s="492"/>
      <c r="Z47" s="476"/>
      <c r="AA47" s="474"/>
      <c r="AB47" s="5"/>
      <c r="AC47" s="5"/>
      <c r="AD47" s="475"/>
      <c r="AE47" s="475"/>
      <c r="AF47" s="476"/>
      <c r="AG47" s="476"/>
      <c r="AH47" s="476"/>
      <c r="AI47" s="474"/>
      <c r="AJ47" s="5"/>
      <c r="AK47" s="5"/>
      <c r="AL47" s="475"/>
      <c r="AM47" s="475"/>
      <c r="AN47" s="476"/>
      <c r="AO47" s="476"/>
      <c r="AP47" s="476"/>
      <c r="AQ47" s="5"/>
    </row>
    <row r="48" customFormat="false" ht="12.75" hidden="false" customHeight="true" outlineLevel="0" collapsed="false">
      <c r="A48" s="178"/>
      <c r="B48" s="476"/>
      <c r="C48" s="476"/>
      <c r="D48" s="5"/>
      <c r="E48" s="5"/>
      <c r="F48" s="475"/>
      <c r="G48" s="475"/>
      <c r="H48" s="376"/>
      <c r="I48" s="178"/>
      <c r="J48" s="490"/>
      <c r="K48" s="491"/>
      <c r="L48" s="5"/>
      <c r="M48" s="5"/>
      <c r="N48" s="475"/>
      <c r="O48" s="475"/>
      <c r="P48" s="376"/>
      <c r="Q48" s="178"/>
      <c r="R48" s="178"/>
      <c r="S48" s="178"/>
      <c r="T48" s="5"/>
      <c r="U48" s="5"/>
      <c r="V48" s="475"/>
      <c r="W48" s="475"/>
      <c r="X48" s="178"/>
      <c r="Y48" s="492"/>
      <c r="Z48" s="476"/>
      <c r="AA48" s="474"/>
      <c r="AB48" s="5"/>
      <c r="AC48" s="5"/>
      <c r="AD48" s="475"/>
      <c r="AE48" s="475"/>
      <c r="AF48" s="476"/>
      <c r="AG48" s="476"/>
      <c r="AH48" s="476"/>
      <c r="AI48" s="474"/>
      <c r="AJ48" s="5"/>
      <c r="AK48" s="5"/>
      <c r="AL48" s="475"/>
      <c r="AM48" s="475"/>
      <c r="AN48" s="476"/>
      <c r="AO48" s="476"/>
      <c r="AP48" s="476"/>
      <c r="AQ48" s="5"/>
    </row>
    <row r="49" customFormat="false" ht="12.75" hidden="false" customHeight="true" outlineLevel="0" collapsed="false">
      <c r="A49" s="178"/>
      <c r="B49" s="476"/>
      <c r="C49" s="476"/>
      <c r="D49" s="5"/>
      <c r="E49" s="5"/>
      <c r="F49" s="475"/>
      <c r="G49" s="475"/>
      <c r="H49" s="376"/>
      <c r="I49" s="178"/>
      <c r="J49" s="490"/>
      <c r="K49" s="491"/>
      <c r="L49" s="5"/>
      <c r="M49" s="5"/>
      <c r="N49" s="475"/>
      <c r="O49" s="475"/>
      <c r="P49" s="376"/>
      <c r="Q49" s="178"/>
      <c r="R49" s="178"/>
      <c r="S49" s="178"/>
      <c r="T49" s="5"/>
      <c r="U49" s="5"/>
      <c r="V49" s="475"/>
      <c r="W49" s="475"/>
      <c r="X49" s="178"/>
      <c r="Y49" s="492"/>
      <c r="Z49" s="476"/>
      <c r="AA49" s="474"/>
      <c r="AB49" s="5"/>
      <c r="AC49" s="5"/>
      <c r="AD49" s="475"/>
      <c r="AE49" s="475"/>
      <c r="AF49" s="476"/>
      <c r="AG49" s="476"/>
      <c r="AH49" s="476"/>
      <c r="AI49" s="474"/>
      <c r="AJ49" s="5"/>
      <c r="AK49" s="5"/>
      <c r="AL49" s="475"/>
      <c r="AM49" s="475"/>
      <c r="AN49" s="476"/>
      <c r="AO49" s="476"/>
      <c r="AP49" s="476"/>
      <c r="AQ49" s="5"/>
    </row>
    <row r="50" customFormat="false" ht="12.75" hidden="false" customHeight="true" outlineLevel="0" collapsed="false">
      <c r="A50" s="178"/>
      <c r="B50" s="476"/>
      <c r="C50" s="476"/>
      <c r="D50" s="5"/>
      <c r="E50" s="5"/>
      <c r="F50" s="475"/>
      <c r="G50" s="475"/>
      <c r="H50" s="376"/>
      <c r="I50" s="178"/>
      <c r="J50" s="490"/>
      <c r="K50" s="491"/>
      <c r="L50" s="5"/>
      <c r="M50" s="5"/>
      <c r="N50" s="475"/>
      <c r="O50" s="475"/>
      <c r="P50" s="376"/>
      <c r="Q50" s="178"/>
      <c r="R50" s="178"/>
      <c r="S50" s="178"/>
      <c r="T50" s="5"/>
      <c r="U50" s="5"/>
      <c r="V50" s="475"/>
      <c r="W50" s="475"/>
      <c r="X50" s="178"/>
      <c r="Y50" s="492"/>
      <c r="Z50" s="476"/>
      <c r="AA50" s="474"/>
      <c r="AB50" s="5"/>
      <c r="AC50" s="5"/>
      <c r="AD50" s="475"/>
      <c r="AE50" s="475"/>
      <c r="AF50" s="476"/>
      <c r="AG50" s="476"/>
      <c r="AH50" s="476"/>
      <c r="AI50" s="474"/>
      <c r="AJ50" s="5"/>
      <c r="AK50" s="5"/>
      <c r="AL50" s="475"/>
      <c r="AM50" s="475"/>
      <c r="AN50" s="476"/>
      <c r="AO50" s="476"/>
      <c r="AP50" s="476"/>
      <c r="AQ50" s="5"/>
    </row>
    <row r="51" customFormat="false" ht="12.75" hidden="false" customHeight="true" outlineLevel="0" collapsed="false">
      <c r="A51" s="178"/>
      <c r="B51" s="476"/>
      <c r="C51" s="476"/>
      <c r="D51" s="5"/>
      <c r="E51" s="5"/>
      <c r="F51" s="475"/>
      <c r="G51" s="475"/>
      <c r="H51" s="376"/>
      <c r="I51" s="178"/>
      <c r="J51" s="490"/>
      <c r="K51" s="491"/>
      <c r="L51" s="5"/>
      <c r="M51" s="5"/>
      <c r="N51" s="475"/>
      <c r="O51" s="475"/>
      <c r="P51" s="376"/>
      <c r="Q51" s="178"/>
      <c r="R51" s="178"/>
      <c r="S51" s="178"/>
      <c r="T51" s="5"/>
      <c r="U51" s="5"/>
      <c r="V51" s="475"/>
      <c r="W51" s="475"/>
      <c r="X51" s="178"/>
      <c r="Y51" s="492"/>
      <c r="Z51" s="476"/>
      <c r="AA51" s="474"/>
      <c r="AB51" s="5"/>
      <c r="AC51" s="5"/>
      <c r="AD51" s="475"/>
      <c r="AE51" s="475"/>
      <c r="AF51" s="476"/>
      <c r="AG51" s="476"/>
      <c r="AH51" s="476"/>
      <c r="AI51" s="474"/>
      <c r="AJ51" s="5"/>
      <c r="AK51" s="5"/>
      <c r="AL51" s="475"/>
      <c r="AM51" s="475"/>
      <c r="AN51" s="476"/>
      <c r="AO51" s="476"/>
      <c r="AP51" s="476"/>
      <c r="AQ51" s="5"/>
    </row>
    <row r="52" customFormat="false" ht="12.75" hidden="false" customHeight="true" outlineLevel="0" collapsed="false">
      <c r="A52" s="178"/>
      <c r="B52" s="476"/>
      <c r="C52" s="476"/>
      <c r="D52" s="5"/>
      <c r="E52" s="5"/>
      <c r="F52" s="475"/>
      <c r="G52" s="475"/>
      <c r="H52" s="376"/>
      <c r="I52" s="178"/>
      <c r="J52" s="490"/>
      <c r="K52" s="491"/>
      <c r="L52" s="5"/>
      <c r="M52" s="5"/>
      <c r="N52" s="475"/>
      <c r="O52" s="475"/>
      <c r="P52" s="376"/>
      <c r="Q52" s="178"/>
      <c r="R52" s="178"/>
      <c r="S52" s="178"/>
      <c r="T52" s="5"/>
      <c r="U52" s="5"/>
      <c r="V52" s="475"/>
      <c r="W52" s="475"/>
      <c r="X52" s="178"/>
      <c r="Y52" s="492"/>
      <c r="Z52" s="476"/>
      <c r="AA52" s="474"/>
      <c r="AB52" s="5"/>
      <c r="AC52" s="5"/>
      <c r="AD52" s="475"/>
      <c r="AE52" s="475"/>
      <c r="AF52" s="476"/>
      <c r="AG52" s="476"/>
      <c r="AH52" s="476"/>
      <c r="AI52" s="474"/>
      <c r="AJ52" s="5"/>
      <c r="AK52" s="5"/>
      <c r="AL52" s="475"/>
      <c r="AM52" s="475"/>
      <c r="AN52" s="476"/>
      <c r="AO52" s="476"/>
      <c r="AP52" s="476"/>
      <c r="AQ52" s="5"/>
    </row>
    <row r="53" customFormat="false" ht="12.75" hidden="false" customHeight="true" outlineLevel="0" collapsed="false">
      <c r="A53" s="178"/>
      <c r="B53" s="476"/>
      <c r="C53" s="476"/>
      <c r="D53" s="5"/>
      <c r="E53" s="5"/>
      <c r="F53" s="475"/>
      <c r="G53" s="475"/>
      <c r="H53" s="376"/>
      <c r="I53" s="178"/>
      <c r="J53" s="490"/>
      <c r="K53" s="491"/>
      <c r="L53" s="5"/>
      <c r="M53" s="5"/>
      <c r="N53" s="475"/>
      <c r="O53" s="475"/>
      <c r="P53" s="376"/>
      <c r="Q53" s="178"/>
      <c r="R53" s="178"/>
      <c r="S53" s="178"/>
      <c r="T53" s="5"/>
      <c r="U53" s="5"/>
      <c r="V53" s="475"/>
      <c r="W53" s="475"/>
      <c r="X53" s="178"/>
      <c r="Y53" s="492"/>
      <c r="Z53" s="476"/>
      <c r="AA53" s="474"/>
      <c r="AB53" s="5"/>
      <c r="AC53" s="5"/>
      <c r="AD53" s="475"/>
      <c r="AE53" s="475"/>
      <c r="AF53" s="476"/>
      <c r="AG53" s="476"/>
      <c r="AH53" s="476"/>
      <c r="AI53" s="474"/>
      <c r="AJ53" s="5"/>
      <c r="AK53" s="5"/>
      <c r="AL53" s="475"/>
      <c r="AM53" s="475"/>
      <c r="AN53" s="476"/>
      <c r="AO53" s="476"/>
      <c r="AP53" s="476"/>
      <c r="AQ53" s="5"/>
    </row>
    <row r="54" customFormat="false" ht="12.75" hidden="false" customHeight="true" outlineLevel="0" collapsed="false">
      <c r="A54" s="178"/>
      <c r="B54" s="476"/>
      <c r="C54" s="476"/>
      <c r="D54" s="5"/>
      <c r="E54" s="5"/>
      <c r="F54" s="475"/>
      <c r="G54" s="475"/>
      <c r="H54" s="376"/>
      <c r="I54" s="178"/>
      <c r="J54" s="490"/>
      <c r="K54" s="491"/>
      <c r="L54" s="5"/>
      <c r="M54" s="5"/>
      <c r="N54" s="475"/>
      <c r="O54" s="475"/>
      <c r="P54" s="376"/>
      <c r="Q54" s="178"/>
      <c r="R54" s="178"/>
      <c r="S54" s="178"/>
      <c r="T54" s="5"/>
      <c r="U54" s="5"/>
      <c r="V54" s="475"/>
      <c r="W54" s="475"/>
      <c r="X54" s="178"/>
      <c r="Y54" s="492"/>
      <c r="Z54" s="476"/>
      <c r="AA54" s="474"/>
      <c r="AB54" s="5"/>
      <c r="AC54" s="5"/>
      <c r="AD54" s="475"/>
      <c r="AE54" s="475"/>
      <c r="AF54" s="476"/>
      <c r="AG54" s="476"/>
      <c r="AH54" s="476"/>
      <c r="AI54" s="474"/>
      <c r="AJ54" s="5"/>
      <c r="AK54" s="5"/>
      <c r="AL54" s="475"/>
      <c r="AM54" s="475"/>
      <c r="AN54" s="476"/>
      <c r="AO54" s="476"/>
      <c r="AP54" s="476"/>
      <c r="AQ54" s="5"/>
    </row>
    <row r="55" customFormat="false" ht="12.75" hidden="false" customHeight="true" outlineLevel="0" collapsed="false">
      <c r="A55" s="178"/>
      <c r="B55" s="476"/>
      <c r="C55" s="476"/>
      <c r="D55" s="5"/>
      <c r="E55" s="5"/>
      <c r="F55" s="475"/>
      <c r="G55" s="475"/>
      <c r="H55" s="376"/>
      <c r="I55" s="178"/>
      <c r="J55" s="490"/>
      <c r="K55" s="491"/>
      <c r="L55" s="5"/>
      <c r="M55" s="5"/>
      <c r="N55" s="475"/>
      <c r="O55" s="475"/>
      <c r="P55" s="376"/>
      <c r="Q55" s="178"/>
      <c r="R55" s="178"/>
      <c r="S55" s="178"/>
      <c r="T55" s="5"/>
      <c r="U55" s="5"/>
      <c r="V55" s="475"/>
      <c r="W55" s="475"/>
      <c r="X55" s="178"/>
      <c r="Y55" s="492"/>
      <c r="Z55" s="476"/>
      <c r="AA55" s="474"/>
      <c r="AB55" s="5"/>
      <c r="AC55" s="5"/>
      <c r="AD55" s="475"/>
      <c r="AE55" s="475"/>
      <c r="AF55" s="476"/>
      <c r="AG55" s="476"/>
      <c r="AH55" s="476"/>
      <c r="AI55" s="474"/>
      <c r="AJ55" s="5"/>
      <c r="AK55" s="5"/>
      <c r="AL55" s="475"/>
      <c r="AM55" s="475"/>
      <c r="AN55" s="476"/>
      <c r="AO55" s="476"/>
      <c r="AP55" s="476"/>
      <c r="AQ55" s="5"/>
    </row>
    <row r="56" customFormat="false" ht="12.75" hidden="false" customHeight="true" outlineLevel="0" collapsed="false">
      <c r="A56" s="178"/>
      <c r="B56" s="476"/>
      <c r="C56" s="476"/>
      <c r="D56" s="5"/>
      <c r="E56" s="5"/>
      <c r="F56" s="475"/>
      <c r="G56" s="475"/>
      <c r="H56" s="376"/>
      <c r="I56" s="178"/>
      <c r="J56" s="490"/>
      <c r="K56" s="491"/>
      <c r="L56" s="5"/>
      <c r="M56" s="5"/>
      <c r="N56" s="475"/>
      <c r="O56" s="475"/>
      <c r="P56" s="376"/>
      <c r="Q56" s="178"/>
      <c r="R56" s="178"/>
      <c r="S56" s="178"/>
      <c r="T56" s="5"/>
      <c r="U56" s="5"/>
      <c r="V56" s="475"/>
      <c r="W56" s="475"/>
      <c r="X56" s="178"/>
      <c r="Y56" s="492"/>
      <c r="Z56" s="476"/>
      <c r="AA56" s="474"/>
      <c r="AB56" s="5"/>
      <c r="AC56" s="5"/>
      <c r="AD56" s="475"/>
      <c r="AE56" s="475"/>
      <c r="AF56" s="476"/>
      <c r="AG56" s="476"/>
      <c r="AH56" s="476"/>
      <c r="AI56" s="474"/>
      <c r="AJ56" s="5"/>
      <c r="AK56" s="5"/>
      <c r="AL56" s="475"/>
      <c r="AM56" s="475"/>
      <c r="AN56" s="476"/>
      <c r="AO56" s="476"/>
      <c r="AP56" s="476"/>
      <c r="AQ56" s="5"/>
    </row>
    <row r="57" customFormat="false" ht="12.75" hidden="false" customHeight="true" outlineLevel="0" collapsed="false">
      <c r="A57" s="178"/>
      <c r="B57" s="476"/>
      <c r="C57" s="476"/>
      <c r="D57" s="5"/>
      <c r="E57" s="5"/>
      <c r="F57" s="475"/>
      <c r="G57" s="475"/>
      <c r="H57" s="376"/>
      <c r="I57" s="178"/>
      <c r="J57" s="490"/>
      <c r="K57" s="491"/>
      <c r="L57" s="5"/>
      <c r="M57" s="5"/>
      <c r="N57" s="475"/>
      <c r="O57" s="475"/>
      <c r="P57" s="376"/>
      <c r="Q57" s="178"/>
      <c r="R57" s="178"/>
      <c r="S57" s="178"/>
      <c r="T57" s="5"/>
      <c r="U57" s="5"/>
      <c r="V57" s="475"/>
      <c r="W57" s="475"/>
      <c r="X57" s="178"/>
      <c r="Y57" s="492"/>
      <c r="Z57" s="476"/>
      <c r="AA57" s="474"/>
      <c r="AB57" s="5"/>
      <c r="AC57" s="5"/>
      <c r="AD57" s="475"/>
      <c r="AE57" s="475"/>
      <c r="AF57" s="476"/>
      <c r="AG57" s="476"/>
      <c r="AH57" s="476"/>
      <c r="AI57" s="474"/>
      <c r="AJ57" s="5"/>
      <c r="AK57" s="5"/>
      <c r="AL57" s="475"/>
      <c r="AM57" s="475"/>
      <c r="AN57" s="476"/>
      <c r="AO57" s="476"/>
      <c r="AP57" s="476"/>
      <c r="AQ57" s="5"/>
    </row>
    <row r="58" customFormat="false" ht="12.75" hidden="false" customHeight="false" outlineLevel="0" collapsed="false">
      <c r="A58" s="178"/>
      <c r="B58" s="476"/>
      <c r="C58" s="476"/>
      <c r="D58" s="5"/>
      <c r="E58" s="5"/>
      <c r="F58" s="475"/>
      <c r="G58" s="475"/>
      <c r="H58" s="376"/>
      <c r="I58" s="178"/>
      <c r="J58" s="490"/>
      <c r="K58" s="491"/>
      <c r="L58" s="5"/>
      <c r="M58" s="5"/>
      <c r="N58" s="475"/>
      <c r="O58" s="475"/>
      <c r="P58" s="376"/>
      <c r="Q58" s="178"/>
      <c r="R58" s="178"/>
      <c r="S58" s="178"/>
      <c r="T58" s="5"/>
      <c r="U58" s="5"/>
      <c r="V58" s="475"/>
      <c r="W58" s="475"/>
      <c r="X58" s="178"/>
      <c r="Y58" s="492"/>
      <c r="Z58" s="476"/>
      <c r="AA58" s="474"/>
    </row>
    <row r="59" customFormat="false" ht="12.75" hidden="false" customHeight="false" outlineLevel="0" collapsed="false">
      <c r="A59" s="178"/>
      <c r="B59" s="476"/>
      <c r="C59" s="476"/>
      <c r="D59" s="5"/>
      <c r="E59" s="5"/>
      <c r="F59" s="475"/>
      <c r="G59" s="475"/>
      <c r="H59" s="376"/>
      <c r="I59" s="178"/>
      <c r="J59" s="490"/>
      <c r="K59" s="491"/>
      <c r="L59" s="5"/>
      <c r="M59" s="5"/>
      <c r="N59" s="475"/>
      <c r="O59" s="475"/>
      <c r="P59" s="376"/>
      <c r="Q59" s="178"/>
      <c r="R59" s="178"/>
      <c r="S59" s="178"/>
      <c r="T59" s="5"/>
      <c r="U59" s="5"/>
      <c r="V59" s="475"/>
      <c r="W59" s="475"/>
      <c r="X59" s="178"/>
      <c r="Y59" s="492"/>
      <c r="Z59" s="476"/>
      <c r="AA59" s="474"/>
    </row>
    <row r="60" customFormat="false" ht="12.75" hidden="false" customHeight="false" outlineLevel="0" collapsed="false">
      <c r="A60" s="178"/>
      <c r="B60" s="476"/>
      <c r="C60" s="476"/>
      <c r="D60" s="5"/>
      <c r="E60" s="5"/>
      <c r="F60" s="475"/>
      <c r="G60" s="475"/>
      <c r="H60" s="376"/>
      <c r="I60" s="178"/>
      <c r="J60" s="490"/>
      <c r="K60" s="491"/>
      <c r="L60" s="5"/>
      <c r="M60" s="5"/>
      <c r="N60" s="475"/>
      <c r="O60" s="475"/>
      <c r="P60" s="376"/>
      <c r="Q60" s="178"/>
      <c r="R60" s="178"/>
      <c r="S60" s="178"/>
      <c r="T60" s="5"/>
      <c r="U60" s="5"/>
      <c r="V60" s="475"/>
      <c r="W60" s="475"/>
      <c r="X60" s="178"/>
      <c r="Y60" s="492"/>
      <c r="Z60" s="476"/>
      <c r="AA60" s="474"/>
    </row>
    <row r="61" customFormat="false" ht="12.75" hidden="false" customHeight="false" outlineLevel="0" collapsed="false">
      <c r="A61" s="178"/>
      <c r="B61" s="476"/>
      <c r="C61" s="476"/>
      <c r="D61" s="5"/>
      <c r="E61" s="5"/>
      <c r="F61" s="475"/>
      <c r="G61" s="475"/>
      <c r="H61" s="376"/>
      <c r="I61" s="178"/>
      <c r="J61" s="490"/>
      <c r="K61" s="491"/>
      <c r="L61" s="5"/>
      <c r="M61" s="5"/>
      <c r="N61" s="475"/>
      <c r="O61" s="475"/>
      <c r="P61" s="376"/>
      <c r="Q61" s="178"/>
      <c r="R61" s="178"/>
      <c r="S61" s="178"/>
      <c r="T61" s="5"/>
      <c r="U61" s="5"/>
      <c r="V61" s="475"/>
      <c r="W61" s="475"/>
      <c r="X61" s="178"/>
      <c r="Y61" s="492"/>
      <c r="Z61" s="476"/>
      <c r="AA61" s="474"/>
    </row>
  </sheetData>
  <sheetProtection sheet="true" password="dc79"/>
  <mergeCells count="635">
    <mergeCell ref="A1:Z2"/>
    <mergeCell ref="I3:P4"/>
    <mergeCell ref="Q3:X4"/>
    <mergeCell ref="A6:H7"/>
    <mergeCell ref="I6:P7"/>
    <mergeCell ref="Q6:X7"/>
    <mergeCell ref="Y6:Z7"/>
    <mergeCell ref="AA6:AA14"/>
    <mergeCell ref="A8:A14"/>
    <mergeCell ref="B8:C14"/>
    <mergeCell ref="D8:E14"/>
    <mergeCell ref="F8:F14"/>
    <mergeCell ref="G8:G14"/>
    <mergeCell ref="H8:H14"/>
    <mergeCell ref="I8:I14"/>
    <mergeCell ref="J8:J14"/>
    <mergeCell ref="K8:K14"/>
    <mergeCell ref="L8:L14"/>
    <mergeCell ref="M8:M14"/>
    <mergeCell ref="N8:N14"/>
    <mergeCell ref="O8:O14"/>
    <mergeCell ref="P8:P14"/>
    <mergeCell ref="Q8:Q14"/>
    <mergeCell ref="R8:R14"/>
    <mergeCell ref="S8:S14"/>
    <mergeCell ref="T8:T14"/>
    <mergeCell ref="U8:U14"/>
    <mergeCell ref="V8:V14"/>
    <mergeCell ref="W8:W14"/>
    <mergeCell ref="X8:X14"/>
    <mergeCell ref="Y8:Y14"/>
    <mergeCell ref="Z8:Z14"/>
    <mergeCell ref="B15:C15"/>
    <mergeCell ref="D15:E15"/>
    <mergeCell ref="F15:G15"/>
    <mergeCell ref="J15:K15"/>
    <mergeCell ref="L15:M15"/>
    <mergeCell ref="N15:O15"/>
    <mergeCell ref="R15:S15"/>
    <mergeCell ref="T15:U15"/>
    <mergeCell ref="V15:W15"/>
    <mergeCell ref="B16:C16"/>
    <mergeCell ref="D16:E16"/>
    <mergeCell ref="F16:G16"/>
    <mergeCell ref="J16:K16"/>
    <mergeCell ref="L16:M16"/>
    <mergeCell ref="N16:O16"/>
    <mergeCell ref="R16:S16"/>
    <mergeCell ref="T16:U16"/>
    <mergeCell ref="V16:W16"/>
    <mergeCell ref="B17:C17"/>
    <mergeCell ref="D17:E17"/>
    <mergeCell ref="F17:G17"/>
    <mergeCell ref="J17:K17"/>
    <mergeCell ref="L17:M17"/>
    <mergeCell ref="N17:O17"/>
    <mergeCell ref="R17:S17"/>
    <mergeCell ref="T17:U17"/>
    <mergeCell ref="V17:W17"/>
    <mergeCell ref="B18:C18"/>
    <mergeCell ref="D18:E18"/>
    <mergeCell ref="F18:G18"/>
    <mergeCell ref="J18:K18"/>
    <mergeCell ref="L18:M18"/>
    <mergeCell ref="N18:O18"/>
    <mergeCell ref="R18:S18"/>
    <mergeCell ref="T18:U18"/>
    <mergeCell ref="V18:W18"/>
    <mergeCell ref="B19:C19"/>
    <mergeCell ref="D19:E19"/>
    <mergeCell ref="F19:G19"/>
    <mergeCell ref="J19:K19"/>
    <mergeCell ref="L19:M19"/>
    <mergeCell ref="N19:O19"/>
    <mergeCell ref="R19:S19"/>
    <mergeCell ref="T19:U19"/>
    <mergeCell ref="V19:W19"/>
    <mergeCell ref="B20:C20"/>
    <mergeCell ref="D20:E20"/>
    <mergeCell ref="F20:G20"/>
    <mergeCell ref="J20:K20"/>
    <mergeCell ref="L20:M20"/>
    <mergeCell ref="N20:O20"/>
    <mergeCell ref="R20:S20"/>
    <mergeCell ref="T20:U20"/>
    <mergeCell ref="V20:W20"/>
    <mergeCell ref="AB20:AC20"/>
    <mergeCell ref="AD20:AE20"/>
    <mergeCell ref="AF20:AG20"/>
    <mergeCell ref="AJ20:AK20"/>
    <mergeCell ref="AL20:AM20"/>
    <mergeCell ref="AN20:AO20"/>
    <mergeCell ref="B21:C21"/>
    <mergeCell ref="D21:E21"/>
    <mergeCell ref="F21:G21"/>
    <mergeCell ref="J21:K21"/>
    <mergeCell ref="L21:M21"/>
    <mergeCell ref="N21:O21"/>
    <mergeCell ref="R21:S21"/>
    <mergeCell ref="T21:U21"/>
    <mergeCell ref="V21:W21"/>
    <mergeCell ref="AB21:AC21"/>
    <mergeCell ref="AD21:AE21"/>
    <mergeCell ref="AF21:AG21"/>
    <mergeCell ref="AJ21:AK21"/>
    <mergeCell ref="AL21:AM21"/>
    <mergeCell ref="AN21:AO21"/>
    <mergeCell ref="B22:C22"/>
    <mergeCell ref="D22:E22"/>
    <mergeCell ref="F22:G22"/>
    <mergeCell ref="J22:K22"/>
    <mergeCell ref="L22:M22"/>
    <mergeCell ref="N22:O22"/>
    <mergeCell ref="R22:S22"/>
    <mergeCell ref="T22:U22"/>
    <mergeCell ref="V22:W22"/>
    <mergeCell ref="AB22:AC22"/>
    <mergeCell ref="AD22:AE22"/>
    <mergeCell ref="AF22:AG22"/>
    <mergeCell ref="AJ22:AK22"/>
    <mergeCell ref="AL22:AM22"/>
    <mergeCell ref="AN22:AO22"/>
    <mergeCell ref="B23:C23"/>
    <mergeCell ref="D23:E23"/>
    <mergeCell ref="F23:G23"/>
    <mergeCell ref="J23:K23"/>
    <mergeCell ref="L23:M23"/>
    <mergeCell ref="N23:O23"/>
    <mergeCell ref="R23:S23"/>
    <mergeCell ref="T23:U23"/>
    <mergeCell ref="V23:W23"/>
    <mergeCell ref="AB23:AC23"/>
    <mergeCell ref="AD23:AE23"/>
    <mergeCell ref="AF23:AG23"/>
    <mergeCell ref="AJ23:AK23"/>
    <mergeCell ref="AL23:AM23"/>
    <mergeCell ref="AN23:AO23"/>
    <mergeCell ref="B24:C24"/>
    <mergeCell ref="D24:E24"/>
    <mergeCell ref="F24:G24"/>
    <mergeCell ref="J24:K24"/>
    <mergeCell ref="L24:M24"/>
    <mergeCell ref="N24:O24"/>
    <mergeCell ref="R24:S24"/>
    <mergeCell ref="T24:U24"/>
    <mergeCell ref="V24:W24"/>
    <mergeCell ref="AB24:AC24"/>
    <mergeCell ref="AD24:AE24"/>
    <mergeCell ref="AF24:AG24"/>
    <mergeCell ref="AJ24:AK24"/>
    <mergeCell ref="AL24:AM24"/>
    <mergeCell ref="AN24:AO24"/>
    <mergeCell ref="B25:C25"/>
    <mergeCell ref="D25:E25"/>
    <mergeCell ref="F25:G25"/>
    <mergeCell ref="J25:K25"/>
    <mergeCell ref="L25:M25"/>
    <mergeCell ref="N25:O25"/>
    <mergeCell ref="R25:S25"/>
    <mergeCell ref="T25:U25"/>
    <mergeCell ref="V25:W25"/>
    <mergeCell ref="AB25:AC25"/>
    <mergeCell ref="AD25:AE25"/>
    <mergeCell ref="AF25:AG25"/>
    <mergeCell ref="AJ25:AK25"/>
    <mergeCell ref="AL25:AM25"/>
    <mergeCell ref="AN25:AO25"/>
    <mergeCell ref="B26:C26"/>
    <mergeCell ref="D26:E26"/>
    <mergeCell ref="F26:G26"/>
    <mergeCell ref="J26:K26"/>
    <mergeCell ref="L26:M26"/>
    <mergeCell ref="N26:O26"/>
    <mergeCell ref="R26:S26"/>
    <mergeCell ref="T26:U26"/>
    <mergeCell ref="V26:W26"/>
    <mergeCell ref="AB26:AC26"/>
    <mergeCell ref="AD26:AE26"/>
    <mergeCell ref="AF26:AG26"/>
    <mergeCell ref="AJ26:AK26"/>
    <mergeCell ref="AL26:AM26"/>
    <mergeCell ref="AN26:AO26"/>
    <mergeCell ref="B27:C27"/>
    <mergeCell ref="D27:E27"/>
    <mergeCell ref="F27:G27"/>
    <mergeCell ref="J27:K27"/>
    <mergeCell ref="L27:M27"/>
    <mergeCell ref="N27:O27"/>
    <mergeCell ref="R27:S27"/>
    <mergeCell ref="T27:U27"/>
    <mergeCell ref="V27:W27"/>
    <mergeCell ref="AB27:AC27"/>
    <mergeCell ref="AD27:AE27"/>
    <mergeCell ref="AF27:AG27"/>
    <mergeCell ref="AJ27:AK27"/>
    <mergeCell ref="AL27:AM27"/>
    <mergeCell ref="AN27:AO27"/>
    <mergeCell ref="B28:C28"/>
    <mergeCell ref="D28:E28"/>
    <mergeCell ref="F28:G28"/>
    <mergeCell ref="J28:K28"/>
    <mergeCell ref="L28:M28"/>
    <mergeCell ref="N28:O28"/>
    <mergeCell ref="R28:S28"/>
    <mergeCell ref="T28:U28"/>
    <mergeCell ref="V28:W28"/>
    <mergeCell ref="AB28:AC28"/>
    <mergeCell ref="AD28:AE28"/>
    <mergeCell ref="AF28:AG28"/>
    <mergeCell ref="AJ28:AK28"/>
    <mergeCell ref="AL28:AM28"/>
    <mergeCell ref="AN28:AO28"/>
    <mergeCell ref="B29:C29"/>
    <mergeCell ref="D29:E29"/>
    <mergeCell ref="F29:G29"/>
    <mergeCell ref="J29:K29"/>
    <mergeCell ref="L29:M29"/>
    <mergeCell ref="N29:O29"/>
    <mergeCell ref="R29:S29"/>
    <mergeCell ref="T29:U29"/>
    <mergeCell ref="V29:W29"/>
    <mergeCell ref="AB29:AC29"/>
    <mergeCell ref="AD29:AE29"/>
    <mergeCell ref="AF29:AG29"/>
    <mergeCell ref="AJ29:AK29"/>
    <mergeCell ref="AL29:AM29"/>
    <mergeCell ref="AN29:AO29"/>
    <mergeCell ref="B30:C30"/>
    <mergeCell ref="D30:E30"/>
    <mergeCell ref="F30:G30"/>
    <mergeCell ref="J30:K30"/>
    <mergeCell ref="L30:M30"/>
    <mergeCell ref="N30:O30"/>
    <mergeCell ref="R30:S30"/>
    <mergeCell ref="T30:U30"/>
    <mergeCell ref="V30:W30"/>
    <mergeCell ref="AB30:AC30"/>
    <mergeCell ref="AD30:AE30"/>
    <mergeCell ref="AF30:AG30"/>
    <mergeCell ref="AJ30:AK30"/>
    <mergeCell ref="AL30:AM30"/>
    <mergeCell ref="AN30:AO30"/>
    <mergeCell ref="B31:C31"/>
    <mergeCell ref="D31:E31"/>
    <mergeCell ref="F31:G31"/>
    <mergeCell ref="J31:K31"/>
    <mergeCell ref="L31:M31"/>
    <mergeCell ref="N31:O31"/>
    <mergeCell ref="R31:S31"/>
    <mergeCell ref="T31:U31"/>
    <mergeCell ref="V31:W31"/>
    <mergeCell ref="AB31:AC31"/>
    <mergeCell ref="AD31:AE31"/>
    <mergeCell ref="AF31:AG31"/>
    <mergeCell ref="AJ31:AK31"/>
    <mergeCell ref="AL31:AM31"/>
    <mergeCell ref="AN31:AO31"/>
    <mergeCell ref="B32:C32"/>
    <mergeCell ref="D32:E32"/>
    <mergeCell ref="F32:G32"/>
    <mergeCell ref="J32:K32"/>
    <mergeCell ref="L32:M32"/>
    <mergeCell ref="N32:O32"/>
    <mergeCell ref="R32:S32"/>
    <mergeCell ref="T32:U32"/>
    <mergeCell ref="V32:W32"/>
    <mergeCell ref="AB32:AC32"/>
    <mergeCell ref="AD32:AE32"/>
    <mergeCell ref="AF32:AG32"/>
    <mergeCell ref="AJ32:AK32"/>
    <mergeCell ref="AL32:AM32"/>
    <mergeCell ref="AN32:AO32"/>
    <mergeCell ref="B33:C33"/>
    <mergeCell ref="D33:E33"/>
    <mergeCell ref="F33:G33"/>
    <mergeCell ref="J33:K33"/>
    <mergeCell ref="L33:M33"/>
    <mergeCell ref="N33:O33"/>
    <mergeCell ref="R33:S33"/>
    <mergeCell ref="T33:U33"/>
    <mergeCell ref="V33:W33"/>
    <mergeCell ref="AB33:AC33"/>
    <mergeCell ref="AD33:AE33"/>
    <mergeCell ref="AF33:AG33"/>
    <mergeCell ref="AJ33:AK33"/>
    <mergeCell ref="AL33:AM33"/>
    <mergeCell ref="AN33:AO33"/>
    <mergeCell ref="B34:C34"/>
    <mergeCell ref="D34:E34"/>
    <mergeCell ref="F34:G34"/>
    <mergeCell ref="J34:K34"/>
    <mergeCell ref="L34:M34"/>
    <mergeCell ref="N34:O34"/>
    <mergeCell ref="R34:S34"/>
    <mergeCell ref="T34:U34"/>
    <mergeCell ref="V34:W34"/>
    <mergeCell ref="AB34:AC34"/>
    <mergeCell ref="AD34:AE34"/>
    <mergeCell ref="AF34:AG34"/>
    <mergeCell ref="AJ34:AK34"/>
    <mergeCell ref="AL34:AM34"/>
    <mergeCell ref="AN34:AO34"/>
    <mergeCell ref="B35:C35"/>
    <mergeCell ref="D35:E35"/>
    <mergeCell ref="F35:G35"/>
    <mergeCell ref="J35:K35"/>
    <mergeCell ref="L35:M35"/>
    <mergeCell ref="N35:O35"/>
    <mergeCell ref="R35:S35"/>
    <mergeCell ref="T35:U35"/>
    <mergeCell ref="V35:W35"/>
    <mergeCell ref="AB35:AC35"/>
    <mergeCell ref="AD35:AE35"/>
    <mergeCell ref="AF35:AG35"/>
    <mergeCell ref="AJ35:AK35"/>
    <mergeCell ref="AL35:AM35"/>
    <mergeCell ref="AN35:AO35"/>
    <mergeCell ref="B36:C36"/>
    <mergeCell ref="D36:E36"/>
    <mergeCell ref="F36:G36"/>
    <mergeCell ref="J36:K36"/>
    <mergeCell ref="L36:M36"/>
    <mergeCell ref="N36:O36"/>
    <mergeCell ref="R36:S36"/>
    <mergeCell ref="T36:U36"/>
    <mergeCell ref="V36:W36"/>
    <mergeCell ref="AB36:AC36"/>
    <mergeCell ref="AD36:AE36"/>
    <mergeCell ref="AF36:AG36"/>
    <mergeCell ref="AJ36:AK36"/>
    <mergeCell ref="AL36:AM36"/>
    <mergeCell ref="AN36:AO36"/>
    <mergeCell ref="B37:C37"/>
    <mergeCell ref="D37:E37"/>
    <mergeCell ref="F37:G37"/>
    <mergeCell ref="J37:K37"/>
    <mergeCell ref="L37:M37"/>
    <mergeCell ref="N37:O37"/>
    <mergeCell ref="R37:S37"/>
    <mergeCell ref="T37:U37"/>
    <mergeCell ref="V37:W37"/>
    <mergeCell ref="AB37:AC37"/>
    <mergeCell ref="AD37:AE37"/>
    <mergeCell ref="AF37:AG37"/>
    <mergeCell ref="AJ37:AK37"/>
    <mergeCell ref="AL37:AM37"/>
    <mergeCell ref="AN37:AO37"/>
    <mergeCell ref="B38:C38"/>
    <mergeCell ref="D38:E38"/>
    <mergeCell ref="F38:G38"/>
    <mergeCell ref="L38:M38"/>
    <mergeCell ref="N38:O38"/>
    <mergeCell ref="T38:U38"/>
    <mergeCell ref="V38:W38"/>
    <mergeCell ref="AB38:AC38"/>
    <mergeCell ref="AD38:AE38"/>
    <mergeCell ref="AF38:AG38"/>
    <mergeCell ref="AJ38:AK38"/>
    <mergeCell ref="AL38:AM38"/>
    <mergeCell ref="AN38:AO38"/>
    <mergeCell ref="B39:C39"/>
    <mergeCell ref="D39:E39"/>
    <mergeCell ref="F39:G39"/>
    <mergeCell ref="L39:M39"/>
    <mergeCell ref="N39:O39"/>
    <mergeCell ref="T39:U39"/>
    <mergeCell ref="V39:W39"/>
    <mergeCell ref="AB39:AC39"/>
    <mergeCell ref="AD39:AE39"/>
    <mergeCell ref="AF39:AG39"/>
    <mergeCell ref="AJ39:AK39"/>
    <mergeCell ref="AL39:AM39"/>
    <mergeCell ref="AN39:AO39"/>
    <mergeCell ref="B40:C40"/>
    <mergeCell ref="D40:E40"/>
    <mergeCell ref="F40:G40"/>
    <mergeCell ref="L40:M40"/>
    <mergeCell ref="N40:O40"/>
    <mergeCell ref="T40:U40"/>
    <mergeCell ref="V40:W40"/>
    <mergeCell ref="AB40:AC40"/>
    <mergeCell ref="AD40:AE40"/>
    <mergeCell ref="AF40:AG40"/>
    <mergeCell ref="AJ40:AK40"/>
    <mergeCell ref="AL40:AM40"/>
    <mergeCell ref="AN40:AO40"/>
    <mergeCell ref="B41:C41"/>
    <mergeCell ref="D41:E41"/>
    <mergeCell ref="F41:G41"/>
    <mergeCell ref="L41:M41"/>
    <mergeCell ref="N41:O41"/>
    <mergeCell ref="T41:U41"/>
    <mergeCell ref="V41:W41"/>
    <mergeCell ref="AB41:AC41"/>
    <mergeCell ref="AD41:AE41"/>
    <mergeCell ref="AF41:AG41"/>
    <mergeCell ref="AJ41:AK41"/>
    <mergeCell ref="AL41:AM41"/>
    <mergeCell ref="AN41:AO41"/>
    <mergeCell ref="B42:C42"/>
    <mergeCell ref="D42:E42"/>
    <mergeCell ref="F42:G42"/>
    <mergeCell ref="L42:M42"/>
    <mergeCell ref="N42:O42"/>
    <mergeCell ref="T42:U42"/>
    <mergeCell ref="V42:W42"/>
    <mergeCell ref="AB42:AC42"/>
    <mergeCell ref="AD42:AE42"/>
    <mergeCell ref="AF42:AG42"/>
    <mergeCell ref="AJ42:AK42"/>
    <mergeCell ref="AL42:AM42"/>
    <mergeCell ref="AN42:AO42"/>
    <mergeCell ref="B43:C43"/>
    <mergeCell ref="D43:E43"/>
    <mergeCell ref="F43:G43"/>
    <mergeCell ref="L43:M43"/>
    <mergeCell ref="N43:O43"/>
    <mergeCell ref="T43:U43"/>
    <mergeCell ref="V43:W43"/>
    <mergeCell ref="AB43:AC43"/>
    <mergeCell ref="AD43:AE43"/>
    <mergeCell ref="AF43:AG43"/>
    <mergeCell ref="AJ43:AK43"/>
    <mergeCell ref="AL43:AM43"/>
    <mergeCell ref="AN43:AO43"/>
    <mergeCell ref="B44:C44"/>
    <mergeCell ref="D44:E44"/>
    <mergeCell ref="F44:G44"/>
    <mergeCell ref="L44:M44"/>
    <mergeCell ref="N44:O44"/>
    <mergeCell ref="T44:U44"/>
    <mergeCell ref="V44:W44"/>
    <mergeCell ref="AB44:AC44"/>
    <mergeCell ref="AD44:AE44"/>
    <mergeCell ref="AF44:AG44"/>
    <mergeCell ref="AJ44:AK44"/>
    <mergeCell ref="AL44:AM44"/>
    <mergeCell ref="AN44:AO44"/>
    <mergeCell ref="B45:C45"/>
    <mergeCell ref="D45:E45"/>
    <mergeCell ref="F45:G45"/>
    <mergeCell ref="L45:M45"/>
    <mergeCell ref="N45:O45"/>
    <mergeCell ref="T45:U45"/>
    <mergeCell ref="V45:W45"/>
    <mergeCell ref="AB45:AC45"/>
    <mergeCell ref="AD45:AE45"/>
    <mergeCell ref="AF45:AG45"/>
    <mergeCell ref="AJ45:AK45"/>
    <mergeCell ref="AL45:AM45"/>
    <mergeCell ref="AN45:AO45"/>
    <mergeCell ref="B46:C46"/>
    <mergeCell ref="D46:E46"/>
    <mergeCell ref="F46:G46"/>
    <mergeCell ref="L46:M46"/>
    <mergeCell ref="N46:O46"/>
    <mergeCell ref="T46:U46"/>
    <mergeCell ref="V46:W46"/>
    <mergeCell ref="AB46:AC46"/>
    <mergeCell ref="AD46:AE46"/>
    <mergeCell ref="AF46:AG46"/>
    <mergeCell ref="AJ46:AK46"/>
    <mergeCell ref="AL46:AM46"/>
    <mergeCell ref="AN46:AO46"/>
    <mergeCell ref="B47:C47"/>
    <mergeCell ref="D47:E47"/>
    <mergeCell ref="F47:G47"/>
    <mergeCell ref="L47:M47"/>
    <mergeCell ref="N47:O47"/>
    <mergeCell ref="T47:U47"/>
    <mergeCell ref="V47:W47"/>
    <mergeCell ref="AB47:AC47"/>
    <mergeCell ref="AD47:AE47"/>
    <mergeCell ref="AF47:AG47"/>
    <mergeCell ref="AJ47:AK47"/>
    <mergeCell ref="AL47:AM47"/>
    <mergeCell ref="AN47:AO47"/>
    <mergeCell ref="B48:C48"/>
    <mergeCell ref="D48:E48"/>
    <mergeCell ref="F48:G48"/>
    <mergeCell ref="L48:M48"/>
    <mergeCell ref="N48:O48"/>
    <mergeCell ref="T48:U48"/>
    <mergeCell ref="V48:W48"/>
    <mergeCell ref="AB48:AC48"/>
    <mergeCell ref="AD48:AE48"/>
    <mergeCell ref="AF48:AG48"/>
    <mergeCell ref="AJ48:AK48"/>
    <mergeCell ref="AL48:AM48"/>
    <mergeCell ref="AN48:AO48"/>
    <mergeCell ref="B49:C49"/>
    <mergeCell ref="D49:E49"/>
    <mergeCell ref="F49:G49"/>
    <mergeCell ref="L49:M49"/>
    <mergeCell ref="N49:O49"/>
    <mergeCell ref="T49:U49"/>
    <mergeCell ref="V49:W49"/>
    <mergeCell ref="AB49:AC49"/>
    <mergeCell ref="AD49:AE49"/>
    <mergeCell ref="AF49:AG49"/>
    <mergeCell ref="AJ49:AK49"/>
    <mergeCell ref="AL49:AM49"/>
    <mergeCell ref="AN49:AO49"/>
    <mergeCell ref="B50:C50"/>
    <mergeCell ref="D50:E50"/>
    <mergeCell ref="F50:G50"/>
    <mergeCell ref="L50:M50"/>
    <mergeCell ref="N50:O50"/>
    <mergeCell ref="T50:U50"/>
    <mergeCell ref="V50:W50"/>
    <mergeCell ref="AB50:AC50"/>
    <mergeCell ref="AD50:AE50"/>
    <mergeCell ref="AF50:AG50"/>
    <mergeCell ref="AJ50:AK50"/>
    <mergeCell ref="AL50:AM50"/>
    <mergeCell ref="AN50:AO50"/>
    <mergeCell ref="B51:C51"/>
    <mergeCell ref="D51:E51"/>
    <mergeCell ref="F51:G51"/>
    <mergeCell ref="L51:M51"/>
    <mergeCell ref="N51:O51"/>
    <mergeCell ref="T51:U51"/>
    <mergeCell ref="V51:W51"/>
    <mergeCell ref="AB51:AC51"/>
    <mergeCell ref="AD51:AE51"/>
    <mergeCell ref="AF51:AG51"/>
    <mergeCell ref="AJ51:AK51"/>
    <mergeCell ref="AL51:AM51"/>
    <mergeCell ref="AN51:AO51"/>
    <mergeCell ref="B52:C52"/>
    <mergeCell ref="D52:E52"/>
    <mergeCell ref="F52:G52"/>
    <mergeCell ref="L52:M52"/>
    <mergeCell ref="N52:O52"/>
    <mergeCell ref="T52:U52"/>
    <mergeCell ref="V52:W52"/>
    <mergeCell ref="AB52:AC52"/>
    <mergeCell ref="AD52:AE52"/>
    <mergeCell ref="AF52:AG52"/>
    <mergeCell ref="AJ52:AK52"/>
    <mergeCell ref="AL52:AM52"/>
    <mergeCell ref="AN52:AO52"/>
    <mergeCell ref="B53:C53"/>
    <mergeCell ref="D53:E53"/>
    <mergeCell ref="F53:G53"/>
    <mergeCell ref="L53:M53"/>
    <mergeCell ref="N53:O53"/>
    <mergeCell ref="T53:U53"/>
    <mergeCell ref="V53:W53"/>
    <mergeCell ref="AB53:AC53"/>
    <mergeCell ref="AD53:AE53"/>
    <mergeCell ref="AF53:AG53"/>
    <mergeCell ref="AJ53:AK53"/>
    <mergeCell ref="AL53:AM53"/>
    <mergeCell ref="AN53:AO53"/>
    <mergeCell ref="B54:C54"/>
    <mergeCell ref="D54:E54"/>
    <mergeCell ref="F54:G54"/>
    <mergeCell ref="L54:M54"/>
    <mergeCell ref="N54:O54"/>
    <mergeCell ref="T54:U54"/>
    <mergeCell ref="V54:W54"/>
    <mergeCell ref="AB54:AC54"/>
    <mergeCell ref="AD54:AE54"/>
    <mergeCell ref="AF54:AG54"/>
    <mergeCell ref="AJ54:AK54"/>
    <mergeCell ref="AL54:AM54"/>
    <mergeCell ref="AN54:AO54"/>
    <mergeCell ref="B55:C55"/>
    <mergeCell ref="D55:E55"/>
    <mergeCell ref="F55:G55"/>
    <mergeCell ref="L55:M55"/>
    <mergeCell ref="N55:O55"/>
    <mergeCell ref="T55:U55"/>
    <mergeCell ref="V55:W55"/>
    <mergeCell ref="AB55:AC55"/>
    <mergeCell ref="AD55:AE55"/>
    <mergeCell ref="AF55:AG55"/>
    <mergeCell ref="AJ55:AK55"/>
    <mergeCell ref="AL55:AM55"/>
    <mergeCell ref="AN55:AO55"/>
    <mergeCell ref="B56:C56"/>
    <mergeCell ref="D56:E56"/>
    <mergeCell ref="F56:G56"/>
    <mergeCell ref="L56:M56"/>
    <mergeCell ref="N56:O56"/>
    <mergeCell ref="T56:U56"/>
    <mergeCell ref="V56:W56"/>
    <mergeCell ref="AB56:AC56"/>
    <mergeCell ref="AD56:AE56"/>
    <mergeCell ref="AF56:AG56"/>
    <mergeCell ref="AJ56:AK56"/>
    <mergeCell ref="AL56:AM56"/>
    <mergeCell ref="AN56:AO56"/>
    <mergeCell ref="B57:C57"/>
    <mergeCell ref="D57:E57"/>
    <mergeCell ref="F57:G57"/>
    <mergeCell ref="L57:M57"/>
    <mergeCell ref="N57:O57"/>
    <mergeCell ref="T57:U57"/>
    <mergeCell ref="V57:W57"/>
    <mergeCell ref="AB57:AC57"/>
    <mergeCell ref="AD57:AE57"/>
    <mergeCell ref="AF57:AG57"/>
    <mergeCell ref="AJ57:AK57"/>
    <mergeCell ref="AL57:AM57"/>
    <mergeCell ref="AN57:AO57"/>
    <mergeCell ref="B58:C58"/>
    <mergeCell ref="D58:E58"/>
    <mergeCell ref="F58:G58"/>
    <mergeCell ref="L58:M58"/>
    <mergeCell ref="N58:O58"/>
    <mergeCell ref="T58:U58"/>
    <mergeCell ref="V58:W58"/>
    <mergeCell ref="B59:C59"/>
    <mergeCell ref="D59:E59"/>
    <mergeCell ref="F59:G59"/>
    <mergeCell ref="L59:M59"/>
    <mergeCell ref="N59:O59"/>
    <mergeCell ref="T59:U59"/>
    <mergeCell ref="V59:W59"/>
    <mergeCell ref="B60:C60"/>
    <mergeCell ref="D60:E60"/>
    <mergeCell ref="F60:G60"/>
    <mergeCell ref="L60:M60"/>
    <mergeCell ref="N60:O60"/>
    <mergeCell ref="T60:U60"/>
    <mergeCell ref="V60:W60"/>
    <mergeCell ref="B61:C61"/>
    <mergeCell ref="D61:E61"/>
    <mergeCell ref="F61:G61"/>
    <mergeCell ref="L61:M61"/>
    <mergeCell ref="N61:O61"/>
    <mergeCell ref="T61:U61"/>
    <mergeCell ref="V61:W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3.28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7" min="6" style="0" width="5.41"/>
    <col collapsed="false" customWidth="true" hidden="false" outlineLevel="0" max="8" min="8" style="14" width="8.7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8.7"/>
    <col collapsed="false" customWidth="true" hidden="false" outlineLevel="0" max="13" min="12" style="0" width="5.41"/>
    <col collapsed="false" customWidth="true" hidden="false" outlineLevel="0" max="15" min="14" style="0" width="4.99"/>
    <col collapsed="false" customWidth="true" hidden="false" outlineLevel="0" max="17" min="16" style="0" width="3.28"/>
    <col collapsed="false" customWidth="true" hidden="false" outlineLevel="0" max="18" min="18" style="14" width="9.99"/>
    <col collapsed="false" customWidth="true" hidden="false" outlineLevel="0" max="19" min="19" style="0" width="8.7"/>
    <col collapsed="false" customWidth="true" hidden="false" outlineLevel="0" max="21" min="20" style="0" width="5.41"/>
    <col collapsed="false" customWidth="true" hidden="false" outlineLevel="0" max="23" min="22" style="0" width="4.99"/>
    <col collapsed="false" customWidth="true" hidden="false" outlineLevel="0" max="25" min="24" style="0" width="3.28"/>
    <col collapsed="false" customWidth="true" hidden="false" outlineLevel="0" max="26" min="26" style="14" width="9.99"/>
    <col collapsed="false" customWidth="true" hidden="false" outlineLevel="0" max="27" min="27" style="0" width="12.99"/>
    <col collapsed="false" customWidth="true" hidden="false" outlineLevel="0" max="28" min="28" style="0" width="5.71"/>
  </cols>
  <sheetData>
    <row r="1" customFormat="false" ht="12.75" hidden="false" customHeight="true" outlineLevel="0" collapsed="false">
      <c r="A1" s="440" t="s">
        <v>196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0"/>
      <c r="W1" s="440"/>
      <c r="X1" s="440"/>
      <c r="Y1" s="440"/>
      <c r="Z1" s="440"/>
      <c r="AB1" s="442"/>
      <c r="AC1" s="442"/>
      <c r="AD1" s="442"/>
      <c r="AE1" s="442"/>
      <c r="AM1" s="493"/>
      <c r="AN1" s="493"/>
      <c r="AO1" s="493"/>
      <c r="AP1" s="493"/>
      <c r="AQ1" s="493"/>
      <c r="AR1" s="493"/>
      <c r="AS1" s="493"/>
      <c r="AT1" s="493"/>
      <c r="AU1" s="493"/>
      <c r="AV1" s="493"/>
      <c r="AW1" s="493"/>
      <c r="AX1" s="493"/>
      <c r="AY1" s="493"/>
      <c r="AZ1" s="493"/>
      <c r="BA1" s="493"/>
      <c r="BB1" s="493"/>
      <c r="BC1" s="493"/>
      <c r="BD1" s="493"/>
      <c r="BE1" s="493"/>
      <c r="BF1" s="493"/>
      <c r="BG1" s="493"/>
      <c r="BH1" s="493"/>
      <c r="BI1" s="493"/>
      <c r="BJ1" s="493"/>
      <c r="BK1" s="493"/>
      <c r="BL1" s="493"/>
      <c r="BM1" s="493"/>
      <c r="BN1" s="493"/>
    </row>
    <row r="2" customFormat="false" ht="12.75" hidden="false" customHeight="true" outlineLevel="0" collapsed="false">
      <c r="A2" s="440"/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B2" s="442"/>
      <c r="AC2" s="442"/>
      <c r="AD2" s="442"/>
      <c r="AE2" s="442"/>
      <c r="AM2" s="493"/>
      <c r="AN2" s="493"/>
      <c r="AO2" s="493"/>
      <c r="AP2" s="493"/>
      <c r="AQ2" s="493"/>
      <c r="AR2" s="493"/>
      <c r="AS2" s="493"/>
      <c r="AT2" s="493"/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  <c r="BG2" s="493"/>
      <c r="BH2" s="493"/>
      <c r="BI2" s="493"/>
      <c r="BJ2" s="493"/>
      <c r="BK2" s="493"/>
      <c r="BL2" s="493"/>
      <c r="BM2" s="493"/>
      <c r="BN2" s="493"/>
    </row>
    <row r="3" customFormat="false" ht="12.75" hidden="false" customHeight="true" outlineLevel="0" collapsed="false">
      <c r="A3" s="449" t="s">
        <v>205</v>
      </c>
      <c r="B3" s="449"/>
      <c r="C3" s="449"/>
      <c r="D3" s="449"/>
      <c r="E3" s="449"/>
      <c r="F3" s="449"/>
      <c r="G3" s="449"/>
      <c r="H3" s="449"/>
      <c r="I3" s="494" t="s">
        <v>198</v>
      </c>
      <c r="J3" s="494"/>
      <c r="K3" s="450" t="s">
        <v>206</v>
      </c>
      <c r="L3" s="450"/>
      <c r="M3" s="450"/>
      <c r="N3" s="450"/>
      <c r="O3" s="450"/>
      <c r="P3" s="450"/>
      <c r="Q3" s="450"/>
      <c r="R3" s="450"/>
      <c r="S3" s="495" t="s">
        <v>207</v>
      </c>
      <c r="T3" s="495"/>
      <c r="U3" s="495"/>
      <c r="V3" s="495"/>
      <c r="W3" s="495"/>
      <c r="X3" s="495"/>
      <c r="Y3" s="495"/>
      <c r="Z3" s="495"/>
      <c r="AA3" s="496" t="s">
        <v>136</v>
      </c>
    </row>
    <row r="4" customFormat="false" ht="10.5" hidden="false" customHeight="true" outlineLevel="0" collapsed="false">
      <c r="A4" s="449"/>
      <c r="B4" s="449"/>
      <c r="C4" s="449"/>
      <c r="D4" s="449"/>
      <c r="E4" s="449"/>
      <c r="F4" s="449"/>
      <c r="G4" s="449"/>
      <c r="H4" s="449"/>
      <c r="I4" s="494"/>
      <c r="J4" s="494"/>
      <c r="K4" s="450"/>
      <c r="L4" s="450"/>
      <c r="M4" s="450"/>
      <c r="N4" s="450"/>
      <c r="O4" s="450"/>
      <c r="P4" s="450"/>
      <c r="Q4" s="450"/>
      <c r="R4" s="450"/>
      <c r="S4" s="495"/>
      <c r="T4" s="495"/>
      <c r="U4" s="495"/>
      <c r="V4" s="495"/>
      <c r="W4" s="495"/>
      <c r="X4" s="495"/>
      <c r="Y4" s="495"/>
      <c r="Z4" s="495"/>
      <c r="AA4" s="496"/>
    </row>
    <row r="5" customFormat="false" ht="10.5" hidden="false" customHeight="true" outlineLevel="0" collapsed="false">
      <c r="A5" s="449"/>
      <c r="B5" s="449"/>
      <c r="C5" s="449"/>
      <c r="D5" s="449"/>
      <c r="E5" s="449"/>
      <c r="F5" s="449"/>
      <c r="G5" s="449"/>
      <c r="H5" s="449"/>
      <c r="I5" s="494"/>
      <c r="J5" s="494"/>
      <c r="K5" s="450"/>
      <c r="L5" s="450"/>
      <c r="M5" s="450"/>
      <c r="N5" s="450"/>
      <c r="O5" s="450"/>
      <c r="P5" s="450"/>
      <c r="Q5" s="450"/>
      <c r="R5" s="450"/>
      <c r="S5" s="495"/>
      <c r="T5" s="495"/>
      <c r="U5" s="495"/>
      <c r="V5" s="495"/>
      <c r="W5" s="495"/>
      <c r="X5" s="495"/>
      <c r="Y5" s="495"/>
      <c r="Z5" s="495"/>
      <c r="AA5" s="496"/>
    </row>
    <row r="6" customFormat="false" ht="12.75" hidden="false" customHeight="true" outlineLevel="0" collapsed="false">
      <c r="A6" s="454" t="s">
        <v>199</v>
      </c>
      <c r="B6" s="455" t="s">
        <v>35</v>
      </c>
      <c r="C6" s="455"/>
      <c r="D6" s="455" t="s">
        <v>200</v>
      </c>
      <c r="E6" s="455"/>
      <c r="F6" s="455" t="s">
        <v>67</v>
      </c>
      <c r="G6" s="455"/>
      <c r="H6" s="458" t="s">
        <v>141</v>
      </c>
      <c r="I6" s="454" t="s">
        <v>66</v>
      </c>
      <c r="J6" s="497" t="s">
        <v>208</v>
      </c>
      <c r="K6" s="454" t="s">
        <v>141</v>
      </c>
      <c r="L6" s="455" t="s">
        <v>67</v>
      </c>
      <c r="M6" s="455"/>
      <c r="N6" s="455" t="s">
        <v>200</v>
      </c>
      <c r="O6" s="455"/>
      <c r="P6" s="455" t="s">
        <v>35</v>
      </c>
      <c r="Q6" s="455"/>
      <c r="R6" s="498" t="s">
        <v>199</v>
      </c>
      <c r="S6" s="454" t="s">
        <v>141</v>
      </c>
      <c r="T6" s="455" t="s">
        <v>67</v>
      </c>
      <c r="U6" s="455"/>
      <c r="V6" s="455" t="s">
        <v>200</v>
      </c>
      <c r="W6" s="455"/>
      <c r="X6" s="455" t="s">
        <v>35</v>
      </c>
      <c r="Y6" s="455"/>
      <c r="Z6" s="498" t="s">
        <v>199</v>
      </c>
      <c r="AA6" s="496"/>
    </row>
    <row r="7" customFormat="false" ht="12.75" hidden="false" customHeight="true" outlineLevel="0" collapsed="false">
      <c r="A7" s="454"/>
      <c r="B7" s="455"/>
      <c r="C7" s="455"/>
      <c r="D7" s="455"/>
      <c r="E7" s="455"/>
      <c r="F7" s="455"/>
      <c r="G7" s="455"/>
      <c r="H7" s="458"/>
      <c r="I7" s="454"/>
      <c r="J7" s="497"/>
      <c r="K7" s="454"/>
      <c r="L7" s="455"/>
      <c r="M7" s="455"/>
      <c r="N7" s="455"/>
      <c r="O7" s="455"/>
      <c r="P7" s="455"/>
      <c r="Q7" s="455"/>
      <c r="R7" s="498"/>
      <c r="S7" s="454"/>
      <c r="T7" s="455"/>
      <c r="U7" s="455"/>
      <c r="V7" s="455"/>
      <c r="W7" s="455"/>
      <c r="X7" s="455"/>
      <c r="Y7" s="455"/>
      <c r="Z7" s="498"/>
      <c r="AA7" s="496"/>
    </row>
    <row r="8" customFormat="false" ht="12.75" hidden="false" customHeight="true" outlineLevel="0" collapsed="false">
      <c r="A8" s="454"/>
      <c r="B8" s="455"/>
      <c r="C8" s="455"/>
      <c r="D8" s="455"/>
      <c r="E8" s="455"/>
      <c r="F8" s="455"/>
      <c r="G8" s="455"/>
      <c r="H8" s="458"/>
      <c r="I8" s="454"/>
      <c r="J8" s="497"/>
      <c r="K8" s="454"/>
      <c r="L8" s="455"/>
      <c r="M8" s="455"/>
      <c r="N8" s="455"/>
      <c r="O8" s="455"/>
      <c r="P8" s="455"/>
      <c r="Q8" s="455"/>
      <c r="R8" s="498"/>
      <c r="S8" s="454"/>
      <c r="T8" s="455"/>
      <c r="U8" s="455"/>
      <c r="V8" s="455"/>
      <c r="W8" s="455"/>
      <c r="X8" s="455"/>
      <c r="Y8" s="455"/>
      <c r="Z8" s="498"/>
      <c r="AA8" s="496"/>
    </row>
    <row r="9" customFormat="false" ht="12.75" hidden="false" customHeight="true" outlineLevel="0" collapsed="false">
      <c r="A9" s="454"/>
      <c r="B9" s="455"/>
      <c r="C9" s="455"/>
      <c r="D9" s="455"/>
      <c r="E9" s="455"/>
      <c r="F9" s="455"/>
      <c r="G9" s="455"/>
      <c r="H9" s="458"/>
      <c r="I9" s="454"/>
      <c r="J9" s="497"/>
      <c r="K9" s="454"/>
      <c r="L9" s="455"/>
      <c r="M9" s="455"/>
      <c r="N9" s="455"/>
      <c r="O9" s="455"/>
      <c r="P9" s="455"/>
      <c r="Q9" s="455"/>
      <c r="R9" s="498"/>
      <c r="S9" s="454"/>
      <c r="T9" s="455"/>
      <c r="U9" s="455"/>
      <c r="V9" s="455"/>
      <c r="W9" s="455"/>
      <c r="X9" s="455"/>
      <c r="Y9" s="455"/>
      <c r="Z9" s="498"/>
      <c r="AA9" s="496"/>
    </row>
    <row r="10" customFormat="false" ht="12.75" hidden="false" customHeight="true" outlineLevel="0" collapsed="false">
      <c r="A10" s="454"/>
      <c r="B10" s="455"/>
      <c r="C10" s="455"/>
      <c r="D10" s="455"/>
      <c r="E10" s="455"/>
      <c r="F10" s="455"/>
      <c r="G10" s="455"/>
      <c r="H10" s="458"/>
      <c r="I10" s="454"/>
      <c r="J10" s="497"/>
      <c r="K10" s="454"/>
      <c r="L10" s="455"/>
      <c r="M10" s="455"/>
      <c r="N10" s="455"/>
      <c r="O10" s="455"/>
      <c r="P10" s="455"/>
      <c r="Q10" s="455"/>
      <c r="R10" s="498"/>
      <c r="S10" s="454"/>
      <c r="T10" s="455"/>
      <c r="U10" s="455"/>
      <c r="V10" s="455"/>
      <c r="W10" s="455"/>
      <c r="X10" s="455"/>
      <c r="Y10" s="455"/>
      <c r="Z10" s="498"/>
      <c r="AA10" s="496"/>
    </row>
    <row r="11" customFormat="false" ht="12.75" hidden="false" customHeight="true" outlineLevel="0" collapsed="false">
      <c r="A11" s="454"/>
      <c r="B11" s="455"/>
      <c r="C11" s="455"/>
      <c r="D11" s="455"/>
      <c r="E11" s="455"/>
      <c r="F11" s="455"/>
      <c r="G11" s="455"/>
      <c r="H11" s="458"/>
      <c r="I11" s="454"/>
      <c r="J11" s="497"/>
      <c r="K11" s="454"/>
      <c r="L11" s="455"/>
      <c r="M11" s="455"/>
      <c r="N11" s="455"/>
      <c r="O11" s="455"/>
      <c r="P11" s="455"/>
      <c r="Q11" s="455"/>
      <c r="R11" s="498"/>
      <c r="S11" s="454"/>
      <c r="T11" s="455"/>
      <c r="U11" s="455"/>
      <c r="V11" s="455"/>
      <c r="W11" s="455"/>
      <c r="X11" s="455"/>
      <c r="Y11" s="455"/>
      <c r="Z11" s="498"/>
      <c r="AA11" s="496"/>
    </row>
    <row r="12" customFormat="false" ht="12.75" hidden="false" customHeight="true" outlineLevel="0" collapsed="false">
      <c r="A12" s="454"/>
      <c r="B12" s="455"/>
      <c r="C12" s="455"/>
      <c r="D12" s="455"/>
      <c r="E12" s="455"/>
      <c r="F12" s="455"/>
      <c r="G12" s="455"/>
      <c r="H12" s="458"/>
      <c r="I12" s="454"/>
      <c r="J12" s="497"/>
      <c r="K12" s="454"/>
      <c r="L12" s="455"/>
      <c r="M12" s="455"/>
      <c r="N12" s="455"/>
      <c r="O12" s="455"/>
      <c r="P12" s="455"/>
      <c r="Q12" s="455"/>
      <c r="R12" s="498"/>
      <c r="S12" s="454"/>
      <c r="T12" s="455"/>
      <c r="U12" s="455"/>
      <c r="V12" s="455"/>
      <c r="W12" s="455"/>
      <c r="X12" s="455"/>
      <c r="Y12" s="455"/>
      <c r="Z12" s="498"/>
      <c r="AA12" s="496"/>
    </row>
    <row r="13" customFormat="false" ht="12.75" hidden="false" customHeight="true" outlineLevel="0" collapsed="false">
      <c r="A13" s="499"/>
      <c r="B13" s="500"/>
      <c r="C13" s="500"/>
      <c r="D13" s="500"/>
      <c r="E13" s="500"/>
      <c r="F13" s="500"/>
      <c r="G13" s="500"/>
      <c r="H13" s="501"/>
      <c r="I13" s="499"/>
      <c r="J13" s="502"/>
      <c r="K13" s="499"/>
      <c r="L13" s="503"/>
      <c r="M13" s="503"/>
      <c r="N13" s="503"/>
      <c r="O13" s="503"/>
      <c r="P13" s="503"/>
      <c r="Q13" s="503"/>
      <c r="R13" s="504"/>
      <c r="S13" s="505"/>
      <c r="T13" s="503"/>
      <c r="U13" s="503"/>
      <c r="V13" s="503"/>
      <c r="W13" s="503"/>
      <c r="X13" s="503"/>
      <c r="Y13" s="503"/>
      <c r="Z13" s="506"/>
      <c r="AA13" s="507"/>
    </row>
    <row r="14" customFormat="false" ht="12.75" hidden="false" customHeight="true" outlineLevel="0" collapsed="false">
      <c r="A14" s="477" t="n">
        <f aca="false">'IR-71 SB Crown Shift'!I11</f>
        <v>719.843</v>
      </c>
      <c r="B14" s="478" t="str">
        <f aca="false">'IR-71 SB Crown Shift'!J11</f>
        <v>222:1</v>
      </c>
      <c r="C14" s="478"/>
      <c r="D14" s="478" t="n">
        <f aca="false">'IR-71 SB Crown Shift'!K11</f>
        <v>-0.2244</v>
      </c>
      <c r="E14" s="478"/>
      <c r="F14" s="479" t="n">
        <f aca="false">'IR-71 SB Crown Shift'!L11</f>
        <v>-0.0187</v>
      </c>
      <c r="G14" s="479"/>
      <c r="H14" s="480" t="n">
        <f aca="false">'IR-71 SB Crown Shift'!M11</f>
        <v>12</v>
      </c>
      <c r="I14" s="481" t="n">
        <f aca="false">'IR-71 SB Crown Shift'!N11</f>
        <v>21206.18</v>
      </c>
      <c r="J14" s="508" t="n">
        <f aca="false">'IR-71 SB Crown Shift'!O11</f>
        <v>720.0674</v>
      </c>
      <c r="K14" s="477" t="n">
        <f aca="false">'IR-71 SB Crown Shift'!P11</f>
        <v>12</v>
      </c>
      <c r="L14" s="479" t="n">
        <f aca="false">'IR-71 SB Crown Shift'!Q11</f>
        <v>0.016</v>
      </c>
      <c r="M14" s="479"/>
      <c r="N14" s="478" t="n">
        <f aca="false">'IR-71 SB Crown Shift'!R11</f>
        <v>0.192</v>
      </c>
      <c r="O14" s="478"/>
      <c r="P14" s="478"/>
      <c r="Q14" s="478"/>
      <c r="R14" s="509" t="n">
        <f aca="false">'IR-71 SB Crown Shift'!T11</f>
        <v>720.2594</v>
      </c>
      <c r="S14" s="510" t="n">
        <f aca="false">'IR-71 SB Crown Shift'!U11</f>
        <v>12</v>
      </c>
      <c r="T14" s="479" t="n">
        <f aca="false">'IR-71 SB Crown Shift'!V11</f>
        <v>0.016</v>
      </c>
      <c r="U14" s="479"/>
      <c r="V14" s="478" t="n">
        <f aca="false">'IR-71 SB Crown Shift'!W11</f>
        <v>0.192</v>
      </c>
      <c r="W14" s="478"/>
      <c r="X14" s="478"/>
      <c r="Y14" s="478"/>
      <c r="Z14" s="509" t="n">
        <f aca="false">'IR-71 SB Crown Shift'!Y11</f>
        <v>720.4514</v>
      </c>
      <c r="AA14" s="482"/>
    </row>
    <row r="15" customFormat="false" ht="12.75" hidden="false" customHeight="true" outlineLevel="0" collapsed="false">
      <c r="A15" s="477" t="n">
        <f aca="false">'IR-71 SB Crown Shift'!I12</f>
        <v>719.578</v>
      </c>
      <c r="B15" s="478" t="str">
        <f aca="false">'IR-71 SB Crown Shift'!J12</f>
        <v>222:1</v>
      </c>
      <c r="C15" s="478"/>
      <c r="D15" s="478" t="n">
        <f aca="false">'IR-71 SB Crown Shift'!K12</f>
        <v>-0.192</v>
      </c>
      <c r="E15" s="478"/>
      <c r="F15" s="479" t="n">
        <f aca="false">'IR-71 SB Crown Shift'!L12</f>
        <v>-0.016</v>
      </c>
      <c r="G15" s="479"/>
      <c r="H15" s="480" t="n">
        <f aca="false">'IR-71 SB Crown Shift'!M12</f>
        <v>12</v>
      </c>
      <c r="I15" s="481" t="n">
        <f aca="false">'IR-71 SB Crown Shift'!N12</f>
        <v>21214.75</v>
      </c>
      <c r="J15" s="508" t="n">
        <f aca="false">'IR-71 SB Crown Shift'!O12</f>
        <v>719.77</v>
      </c>
      <c r="K15" s="477" t="n">
        <f aca="false">'IR-71 SB Crown Shift'!P12</f>
        <v>12</v>
      </c>
      <c r="L15" s="479" t="n">
        <f aca="false">'IR-71 SB Crown Shift'!Q12</f>
        <v>0.016</v>
      </c>
      <c r="M15" s="479"/>
      <c r="N15" s="478" t="n">
        <f aca="false">'IR-71 SB Crown Shift'!R12</f>
        <v>0.192</v>
      </c>
      <c r="O15" s="478"/>
      <c r="P15" s="478"/>
      <c r="Q15" s="478"/>
      <c r="R15" s="509" t="n">
        <f aca="false">'IR-71 SB Crown Shift'!T12</f>
        <v>719.962</v>
      </c>
      <c r="S15" s="510" t="n">
        <f aca="false">'IR-71 SB Crown Shift'!U12</f>
        <v>12</v>
      </c>
      <c r="T15" s="479" t="n">
        <f aca="false">'IR-71 SB Crown Shift'!V12</f>
        <v>0.016</v>
      </c>
      <c r="U15" s="479"/>
      <c r="V15" s="478" t="n">
        <f aca="false">'IR-71 SB Crown Shift'!W12</f>
        <v>0.192</v>
      </c>
      <c r="W15" s="478"/>
      <c r="X15" s="478"/>
      <c r="Y15" s="478"/>
      <c r="Z15" s="509" t="n">
        <f aca="false">'IR-71 SB Crown Shift'!Y12</f>
        <v>720.154</v>
      </c>
      <c r="AA15" s="482"/>
    </row>
    <row r="16" customFormat="false" ht="12.75" hidden="false" customHeight="true" outlineLevel="0" collapsed="false">
      <c r="A16" s="477" t="n">
        <f aca="false">'IR-71 SB Crown Shift'!I13</f>
        <v>720.0719</v>
      </c>
      <c r="B16" s="478"/>
      <c r="C16" s="478"/>
      <c r="D16" s="478" t="n">
        <f aca="false">'IR-71 SB Crown Shift'!K13</f>
        <v>-0.192</v>
      </c>
      <c r="E16" s="478"/>
      <c r="F16" s="479" t="n">
        <f aca="false">'IR-71 SB Crown Shift'!L13</f>
        <v>-0.016</v>
      </c>
      <c r="G16" s="479"/>
      <c r="H16" s="480" t="n">
        <f aca="false">'IR-71 SB Crown Shift'!M13</f>
        <v>12</v>
      </c>
      <c r="I16" s="481" t="n">
        <f aca="false">'IR-71 SB Crown Shift'!N13</f>
        <v>21225</v>
      </c>
      <c r="J16" s="508" t="n">
        <f aca="false">'IR-71 SB Crown Shift'!O13</f>
        <v>720.2639</v>
      </c>
      <c r="K16" s="477" t="n">
        <f aca="false">'IR-71 SB Crown Shift'!P13</f>
        <v>12</v>
      </c>
      <c r="L16" s="479" t="n">
        <f aca="false">'IR-71 SB Crown Shift'!Q13</f>
        <v>0.016</v>
      </c>
      <c r="M16" s="479"/>
      <c r="N16" s="478" t="n">
        <f aca="false">'IR-71 SB Crown Shift'!R13</f>
        <v>0.192</v>
      </c>
      <c r="O16" s="478"/>
      <c r="P16" s="478"/>
      <c r="Q16" s="478"/>
      <c r="R16" s="509" t="n">
        <f aca="false">'IR-71 SB Crown Shift'!T13</f>
        <v>720.4559</v>
      </c>
      <c r="S16" s="510" t="n">
        <f aca="false">'IR-71 SB Crown Shift'!U13</f>
        <v>12</v>
      </c>
      <c r="T16" s="479" t="n">
        <f aca="false">'IR-71 SB Crown Shift'!V13</f>
        <v>0.016</v>
      </c>
      <c r="U16" s="479"/>
      <c r="V16" s="478" t="n">
        <f aca="false">'IR-71 SB Crown Shift'!W13</f>
        <v>0.192</v>
      </c>
      <c r="W16" s="478"/>
      <c r="X16" s="478"/>
      <c r="Y16" s="478"/>
      <c r="Z16" s="509" t="n">
        <f aca="false">'IR-71 SB Crown Shift'!Y13</f>
        <v>720.6479</v>
      </c>
      <c r="AA16" s="482"/>
    </row>
    <row r="17" customFormat="false" ht="12.75" hidden="false" customHeight="true" outlineLevel="0" collapsed="false">
      <c r="A17" s="477"/>
      <c r="B17" s="478"/>
      <c r="C17" s="478"/>
      <c r="D17" s="478"/>
      <c r="E17" s="478"/>
      <c r="F17" s="479"/>
      <c r="G17" s="479"/>
      <c r="H17" s="480"/>
      <c r="I17" s="481"/>
      <c r="J17" s="508"/>
      <c r="K17" s="477"/>
      <c r="L17" s="479"/>
      <c r="M17" s="479"/>
      <c r="N17" s="478"/>
      <c r="O17" s="478"/>
      <c r="P17" s="478"/>
      <c r="Q17" s="478"/>
      <c r="R17" s="509"/>
      <c r="S17" s="510"/>
      <c r="T17" s="479"/>
      <c r="U17" s="479"/>
      <c r="V17" s="478"/>
      <c r="W17" s="478"/>
      <c r="X17" s="478"/>
      <c r="Y17" s="478"/>
      <c r="Z17" s="509"/>
      <c r="AA17" s="482"/>
    </row>
    <row r="18" customFormat="false" ht="12.75" hidden="false" customHeight="true" outlineLevel="0" collapsed="false">
      <c r="A18" s="511"/>
      <c r="B18" s="512"/>
      <c r="C18" s="512"/>
      <c r="D18" s="513"/>
      <c r="E18" s="513"/>
      <c r="F18" s="514"/>
      <c r="G18" s="514"/>
      <c r="H18" s="515"/>
      <c r="I18" s="516"/>
      <c r="J18" s="517"/>
      <c r="K18" s="511"/>
      <c r="L18" s="514"/>
      <c r="M18" s="514"/>
      <c r="N18" s="512"/>
      <c r="O18" s="512"/>
      <c r="P18" s="513"/>
      <c r="Q18" s="513"/>
      <c r="R18" s="518"/>
      <c r="S18" s="519"/>
      <c r="T18" s="520" t="s">
        <v>209</v>
      </c>
      <c r="U18" s="520"/>
      <c r="V18" s="520"/>
      <c r="W18" s="520"/>
      <c r="X18" s="520"/>
      <c r="Y18" s="520"/>
      <c r="Z18" s="520"/>
      <c r="AA18" s="520"/>
    </row>
  </sheetData>
  <sheetProtection sheet="true" password="dc79"/>
  <mergeCells count="76">
    <mergeCell ref="A1:Z2"/>
    <mergeCell ref="AM1:BN2"/>
    <mergeCell ref="A3:H5"/>
    <mergeCell ref="I3:J5"/>
    <mergeCell ref="K3:R5"/>
    <mergeCell ref="S3:Z5"/>
    <mergeCell ref="AA3:AA12"/>
    <mergeCell ref="A6:A12"/>
    <mergeCell ref="B6:C12"/>
    <mergeCell ref="D6:E12"/>
    <mergeCell ref="F6:G12"/>
    <mergeCell ref="H6:H12"/>
    <mergeCell ref="I6:I12"/>
    <mergeCell ref="J6:J12"/>
    <mergeCell ref="K6:K12"/>
    <mergeCell ref="L6:M12"/>
    <mergeCell ref="N6:O12"/>
    <mergeCell ref="P6:Q12"/>
    <mergeCell ref="R6:R12"/>
    <mergeCell ref="S6:S12"/>
    <mergeCell ref="T6:U12"/>
    <mergeCell ref="V6:W12"/>
    <mergeCell ref="X6:Y12"/>
    <mergeCell ref="Z6:Z12"/>
    <mergeCell ref="B13:C13"/>
    <mergeCell ref="D13:E13"/>
    <mergeCell ref="F13:G13"/>
    <mergeCell ref="L13:M13"/>
    <mergeCell ref="N13:O13"/>
    <mergeCell ref="P13:Q13"/>
    <mergeCell ref="T13:U13"/>
    <mergeCell ref="V13:W13"/>
    <mergeCell ref="X13:Y13"/>
    <mergeCell ref="B14:C14"/>
    <mergeCell ref="D14:E14"/>
    <mergeCell ref="F14:G14"/>
    <mergeCell ref="L14:M14"/>
    <mergeCell ref="N14:O14"/>
    <mergeCell ref="P14:Q14"/>
    <mergeCell ref="T14:U14"/>
    <mergeCell ref="V14:W14"/>
    <mergeCell ref="X14:Y14"/>
    <mergeCell ref="B15:C15"/>
    <mergeCell ref="D15:E15"/>
    <mergeCell ref="F15:G15"/>
    <mergeCell ref="L15:M15"/>
    <mergeCell ref="N15:O15"/>
    <mergeCell ref="P15:Q15"/>
    <mergeCell ref="T15:U15"/>
    <mergeCell ref="V15:W15"/>
    <mergeCell ref="X15:Y15"/>
    <mergeCell ref="B16:C16"/>
    <mergeCell ref="D16:E16"/>
    <mergeCell ref="F16:G16"/>
    <mergeCell ref="L16:M16"/>
    <mergeCell ref="N16:O16"/>
    <mergeCell ref="P16:Q16"/>
    <mergeCell ref="T16:U16"/>
    <mergeCell ref="V16:W16"/>
    <mergeCell ref="X16:Y16"/>
    <mergeCell ref="B17:C17"/>
    <mergeCell ref="D17:E17"/>
    <mergeCell ref="F17:G17"/>
    <mergeCell ref="L17:M17"/>
    <mergeCell ref="N17:O17"/>
    <mergeCell ref="P17:Q17"/>
    <mergeCell ref="T17:U17"/>
    <mergeCell ref="V17:W17"/>
    <mergeCell ref="X17:Y17"/>
    <mergeCell ref="B18:C18"/>
    <mergeCell ref="D18:E18"/>
    <mergeCell ref="F18:G18"/>
    <mergeCell ref="L18:M18"/>
    <mergeCell ref="N18:O18"/>
    <mergeCell ref="P18:Q18"/>
    <mergeCell ref="T18:A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3" activeCellId="0" sqref="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3.14"/>
    <col collapsed="false" customWidth="true" hidden="false" outlineLevel="0" max="5" min="4" style="0" width="4.28"/>
    <col collapsed="false" customWidth="true" hidden="false" outlineLevel="0" max="7" min="6" style="0" width="5.41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1" min="10" style="0" width="3.14"/>
    <col collapsed="false" customWidth="true" hidden="false" outlineLevel="0" max="13" min="12" style="0" width="4.99"/>
    <col collapsed="false" customWidth="true" hidden="false" outlineLevel="0" max="15" min="14" style="0" width="5.41"/>
    <col collapsed="false" customWidth="true" hidden="false" outlineLevel="0" max="16" min="16" style="0" width="8.7"/>
    <col collapsed="false" customWidth="true" hidden="false" outlineLevel="0" max="17" min="17" style="0" width="15.28"/>
    <col collapsed="false" customWidth="true" hidden="false" outlineLevel="0" max="18" min="18" style="0" width="10.85"/>
    <col collapsed="false" customWidth="true" hidden="false" outlineLevel="0" max="19" min="19" style="0" width="5.71"/>
  </cols>
  <sheetData>
    <row r="1" customFormat="false" ht="12.75" hidden="false" customHeight="true" outlineLevel="0" collapsed="false"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  <c r="P1" s="521" t="s">
        <v>196</v>
      </c>
      <c r="Q1" s="521"/>
      <c r="S1" s="442"/>
      <c r="T1" s="442"/>
      <c r="U1" s="442"/>
      <c r="V1" s="442"/>
    </row>
    <row r="2" customFormat="false" ht="12.75" hidden="false" customHeight="true" outlineLevel="0" collapsed="false">
      <c r="A2" s="521"/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R2" s="521"/>
      <c r="S2" s="442"/>
      <c r="T2" s="442"/>
      <c r="U2" s="442"/>
      <c r="V2" s="442"/>
    </row>
    <row r="3" customFormat="false" ht="9.75" hidden="false" customHeight="true" outlineLevel="0" collapsed="false">
      <c r="I3" s="522" t="s">
        <v>210</v>
      </c>
      <c r="J3" s="522"/>
      <c r="K3" s="522"/>
      <c r="L3" s="522"/>
      <c r="M3" s="522"/>
      <c r="N3" s="522"/>
      <c r="O3" s="522"/>
      <c r="P3" s="522"/>
      <c r="Q3" s="522"/>
      <c r="R3" s="522"/>
      <c r="S3" s="444" t="s">
        <v>211</v>
      </c>
      <c r="T3" s="444"/>
      <c r="U3" s="444"/>
      <c r="V3" s="444"/>
      <c r="W3" s="444"/>
      <c r="X3" s="444"/>
      <c r="Y3" s="444"/>
    </row>
    <row r="4" customFormat="false" ht="9.75" hidden="false" customHeight="true" outlineLevel="0" collapsed="false">
      <c r="I4" s="522"/>
      <c r="J4" s="522"/>
      <c r="K4" s="522"/>
      <c r="L4" s="522"/>
      <c r="M4" s="522"/>
      <c r="N4" s="522"/>
      <c r="O4" s="522"/>
      <c r="P4" s="522"/>
      <c r="Q4" s="522"/>
      <c r="R4" s="522"/>
      <c r="S4" s="444"/>
      <c r="T4" s="444"/>
      <c r="U4" s="444"/>
      <c r="V4" s="444"/>
      <c r="W4" s="444"/>
      <c r="X4" s="444"/>
      <c r="Y4" s="444"/>
    </row>
    <row r="5" customFormat="false" ht="10.5" hidden="false" customHeight="true" outlineLevel="0" collapsed="false">
      <c r="Q5" s="445"/>
      <c r="R5" s="445"/>
      <c r="S5" s="178"/>
    </row>
    <row r="6" customFormat="false" ht="10.5" hidden="false" customHeight="true" outlineLevel="0" collapsed="false">
      <c r="Q6" s="445"/>
      <c r="R6" s="445"/>
      <c r="S6" s="178"/>
    </row>
    <row r="7" customFormat="false" ht="12.75" hidden="false" customHeight="true" outlineLevel="0" collapsed="false">
      <c r="A7" s="449" t="s">
        <v>152</v>
      </c>
      <c r="B7" s="449"/>
      <c r="C7" s="449"/>
      <c r="D7" s="449"/>
      <c r="E7" s="449"/>
      <c r="F7" s="449"/>
      <c r="G7" s="449"/>
      <c r="H7" s="449"/>
      <c r="I7" s="449" t="s">
        <v>152</v>
      </c>
      <c r="J7" s="449"/>
      <c r="K7" s="449"/>
      <c r="L7" s="449"/>
      <c r="M7" s="449"/>
      <c r="N7" s="449"/>
      <c r="O7" s="449"/>
      <c r="P7" s="449"/>
      <c r="Q7" s="494"/>
      <c r="R7" s="494"/>
    </row>
    <row r="8" customFormat="false" ht="10.5" hidden="false" customHeight="true" outlineLevel="0" collapsed="false">
      <c r="A8" s="449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94"/>
      <c r="R8" s="494"/>
    </row>
    <row r="9" customFormat="false" ht="10.5" hidden="false" customHeight="true" outlineLevel="0" collapsed="false">
      <c r="A9" s="449"/>
      <c r="B9" s="449"/>
      <c r="C9" s="449"/>
      <c r="D9" s="449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94"/>
      <c r="R9" s="494"/>
    </row>
    <row r="10" customFormat="false" ht="12.75" hidden="false" customHeight="true" outlineLevel="0" collapsed="false">
      <c r="A10" s="454" t="s">
        <v>199</v>
      </c>
      <c r="B10" s="455" t="s">
        <v>35</v>
      </c>
      <c r="C10" s="455"/>
      <c r="D10" s="455" t="s">
        <v>200</v>
      </c>
      <c r="E10" s="455"/>
      <c r="F10" s="455" t="s">
        <v>67</v>
      </c>
      <c r="G10" s="455"/>
      <c r="H10" s="461" t="s">
        <v>141</v>
      </c>
      <c r="I10" s="454" t="s">
        <v>199</v>
      </c>
      <c r="J10" s="455" t="s">
        <v>35</v>
      </c>
      <c r="K10" s="455"/>
      <c r="L10" s="455" t="s">
        <v>200</v>
      </c>
      <c r="M10" s="455"/>
      <c r="N10" s="455" t="s">
        <v>67</v>
      </c>
      <c r="O10" s="455"/>
      <c r="P10" s="461" t="s">
        <v>141</v>
      </c>
      <c r="Q10" s="454" t="s">
        <v>66</v>
      </c>
      <c r="R10" s="461" t="s">
        <v>199</v>
      </c>
    </row>
    <row r="11" customFormat="false" ht="12.75" hidden="false" customHeight="true" outlineLevel="0" collapsed="false">
      <c r="A11" s="454"/>
      <c r="B11" s="455"/>
      <c r="C11" s="455"/>
      <c r="D11" s="455"/>
      <c r="E11" s="455"/>
      <c r="F11" s="455"/>
      <c r="G11" s="455"/>
      <c r="H11" s="461"/>
      <c r="I11" s="454"/>
      <c r="J11" s="455"/>
      <c r="K11" s="455"/>
      <c r="L11" s="455"/>
      <c r="M11" s="455"/>
      <c r="N11" s="455"/>
      <c r="O11" s="455"/>
      <c r="P11" s="461"/>
      <c r="Q11" s="454"/>
      <c r="R11" s="461"/>
    </row>
    <row r="12" customFormat="false" ht="12.75" hidden="false" customHeight="true" outlineLevel="0" collapsed="false">
      <c r="A12" s="454"/>
      <c r="B12" s="455"/>
      <c r="C12" s="455"/>
      <c r="D12" s="455"/>
      <c r="E12" s="455"/>
      <c r="F12" s="455"/>
      <c r="G12" s="455"/>
      <c r="H12" s="461"/>
      <c r="I12" s="454"/>
      <c r="J12" s="455"/>
      <c r="K12" s="455"/>
      <c r="L12" s="455"/>
      <c r="M12" s="455"/>
      <c r="N12" s="455"/>
      <c r="O12" s="455"/>
      <c r="P12" s="461"/>
      <c r="Q12" s="454"/>
      <c r="R12" s="461"/>
    </row>
    <row r="13" customFormat="false" ht="12.75" hidden="false" customHeight="true" outlineLevel="0" collapsed="false">
      <c r="A13" s="454"/>
      <c r="B13" s="455"/>
      <c r="C13" s="455"/>
      <c r="D13" s="455"/>
      <c r="E13" s="455"/>
      <c r="F13" s="455"/>
      <c r="G13" s="455"/>
      <c r="H13" s="461"/>
      <c r="I13" s="454"/>
      <c r="J13" s="455"/>
      <c r="K13" s="455"/>
      <c r="L13" s="455"/>
      <c r="M13" s="455"/>
      <c r="N13" s="455"/>
      <c r="O13" s="455"/>
      <c r="P13" s="461"/>
      <c r="Q13" s="454"/>
      <c r="R13" s="461"/>
    </row>
    <row r="14" customFormat="false" ht="12.75" hidden="false" customHeight="true" outlineLevel="0" collapsed="false">
      <c r="A14" s="454"/>
      <c r="B14" s="455"/>
      <c r="C14" s="455"/>
      <c r="D14" s="455"/>
      <c r="E14" s="455"/>
      <c r="F14" s="455"/>
      <c r="G14" s="455"/>
      <c r="H14" s="461"/>
      <c r="I14" s="454"/>
      <c r="J14" s="455"/>
      <c r="K14" s="455"/>
      <c r="L14" s="455"/>
      <c r="M14" s="455"/>
      <c r="N14" s="455"/>
      <c r="O14" s="455"/>
      <c r="P14" s="461"/>
      <c r="Q14" s="454"/>
      <c r="R14" s="461"/>
    </row>
    <row r="15" customFormat="false" ht="12.75" hidden="false" customHeight="true" outlineLevel="0" collapsed="false">
      <c r="A15" s="454"/>
      <c r="B15" s="455"/>
      <c r="C15" s="455"/>
      <c r="D15" s="455"/>
      <c r="E15" s="455"/>
      <c r="F15" s="455"/>
      <c r="G15" s="455"/>
      <c r="H15" s="461"/>
      <c r="I15" s="454"/>
      <c r="J15" s="455"/>
      <c r="K15" s="455"/>
      <c r="L15" s="455"/>
      <c r="M15" s="455"/>
      <c r="N15" s="455"/>
      <c r="O15" s="455"/>
      <c r="P15" s="461"/>
      <c r="Q15" s="454"/>
      <c r="R15" s="461"/>
    </row>
    <row r="16" customFormat="false" ht="12.75" hidden="false" customHeight="true" outlineLevel="0" collapsed="false">
      <c r="A16" s="454"/>
      <c r="B16" s="455"/>
      <c r="C16" s="455"/>
      <c r="D16" s="455"/>
      <c r="E16" s="455"/>
      <c r="F16" s="455"/>
      <c r="G16" s="455"/>
      <c r="H16" s="461"/>
      <c r="I16" s="454"/>
      <c r="J16" s="455"/>
      <c r="K16" s="455"/>
      <c r="L16" s="455"/>
      <c r="M16" s="455"/>
      <c r="N16" s="455"/>
      <c r="O16" s="455"/>
      <c r="P16" s="461"/>
      <c r="Q16" s="454"/>
      <c r="R16" s="461"/>
    </row>
    <row r="17" customFormat="false" ht="12.75" hidden="false" customHeight="true" outlineLevel="0" collapsed="false">
      <c r="A17" s="523"/>
      <c r="B17" s="524"/>
      <c r="C17" s="524"/>
      <c r="D17" s="525"/>
      <c r="E17" s="525"/>
      <c r="F17" s="526"/>
      <c r="G17" s="526"/>
      <c r="H17" s="527"/>
      <c r="I17" s="523"/>
      <c r="J17" s="524"/>
      <c r="K17" s="524"/>
      <c r="L17" s="525"/>
      <c r="M17" s="525"/>
      <c r="N17" s="526"/>
      <c r="O17" s="526"/>
      <c r="P17" s="527"/>
      <c r="Q17" s="528"/>
      <c r="R17" s="529"/>
    </row>
    <row r="18" customFormat="false" ht="12.75" hidden="false" customHeight="true" outlineLevel="0" collapsed="false">
      <c r="A18" s="530"/>
      <c r="B18" s="531"/>
      <c r="C18" s="531"/>
      <c r="D18" s="531"/>
      <c r="E18" s="531"/>
      <c r="F18" s="532"/>
      <c r="G18" s="532"/>
      <c r="H18" s="533"/>
      <c r="I18" s="530"/>
      <c r="J18" s="531"/>
      <c r="K18" s="531"/>
      <c r="L18" s="531"/>
      <c r="M18" s="531"/>
      <c r="N18" s="532"/>
      <c r="O18" s="532"/>
      <c r="P18" s="533"/>
      <c r="Q18" s="481"/>
      <c r="R18" s="508"/>
    </row>
    <row r="19" customFormat="false" ht="12.75" hidden="false" customHeight="true" outlineLevel="0" collapsed="false">
      <c r="A19" s="530"/>
      <c r="B19" s="531"/>
      <c r="C19" s="531"/>
      <c r="D19" s="531"/>
      <c r="E19" s="531"/>
      <c r="F19" s="532"/>
      <c r="G19" s="532"/>
      <c r="H19" s="533"/>
      <c r="I19" s="530"/>
      <c r="J19" s="531"/>
      <c r="K19" s="531"/>
      <c r="L19" s="531"/>
      <c r="M19" s="531"/>
      <c r="N19" s="532"/>
      <c r="O19" s="532"/>
      <c r="P19" s="533"/>
      <c r="Q19" s="481"/>
      <c r="R19" s="508"/>
    </row>
    <row r="20" customFormat="false" ht="12.75" hidden="false" customHeight="true" outlineLevel="0" collapsed="false">
      <c r="A20" s="530"/>
      <c r="B20" s="531"/>
      <c r="C20" s="531"/>
      <c r="D20" s="531"/>
      <c r="E20" s="531"/>
      <c r="F20" s="532"/>
      <c r="G20" s="532"/>
      <c r="H20" s="533"/>
      <c r="I20" s="530"/>
      <c r="J20" s="531"/>
      <c r="K20" s="531"/>
      <c r="L20" s="531"/>
      <c r="M20" s="531"/>
      <c r="N20" s="532"/>
      <c r="O20" s="532"/>
      <c r="P20" s="533"/>
      <c r="Q20" s="481"/>
      <c r="R20" s="508"/>
    </row>
    <row r="21" customFormat="false" ht="12.75" hidden="false" customHeight="true" outlineLevel="0" collapsed="false">
      <c r="A21" s="530"/>
      <c r="B21" s="531"/>
      <c r="C21" s="531"/>
      <c r="D21" s="531"/>
      <c r="E21" s="531"/>
      <c r="F21" s="532"/>
      <c r="G21" s="532"/>
      <c r="H21" s="533"/>
      <c r="I21" s="530"/>
      <c r="J21" s="531"/>
      <c r="K21" s="531"/>
      <c r="L21" s="531"/>
      <c r="M21" s="531"/>
      <c r="N21" s="532"/>
      <c r="O21" s="532"/>
      <c r="P21" s="533"/>
      <c r="Q21" s="481"/>
      <c r="R21" s="508"/>
    </row>
    <row r="22" customFormat="false" ht="12.75" hidden="false" customHeight="true" outlineLevel="0" collapsed="false">
      <c r="A22" s="530"/>
      <c r="B22" s="531"/>
      <c r="C22" s="531"/>
      <c r="D22" s="531"/>
      <c r="E22" s="531"/>
      <c r="F22" s="532"/>
      <c r="G22" s="532"/>
      <c r="H22" s="533"/>
      <c r="I22" s="530"/>
      <c r="J22" s="531"/>
      <c r="K22" s="531"/>
      <c r="L22" s="531"/>
      <c r="M22" s="531"/>
      <c r="N22" s="532"/>
      <c r="O22" s="532"/>
      <c r="P22" s="533"/>
      <c r="Q22" s="481"/>
      <c r="R22" s="508"/>
    </row>
    <row r="23" customFormat="false" ht="12.75" hidden="false" customHeight="true" outlineLevel="0" collapsed="false">
      <c r="A23" s="530"/>
      <c r="B23" s="531"/>
      <c r="C23" s="531"/>
      <c r="D23" s="531"/>
      <c r="E23" s="531"/>
      <c r="F23" s="532"/>
      <c r="G23" s="532"/>
      <c r="H23" s="533"/>
      <c r="I23" s="530"/>
      <c r="J23" s="531"/>
      <c r="K23" s="531"/>
      <c r="L23" s="531"/>
      <c r="M23" s="531"/>
      <c r="N23" s="532"/>
      <c r="O23" s="532"/>
      <c r="P23" s="533"/>
      <c r="Q23" s="481"/>
      <c r="R23" s="508"/>
    </row>
    <row r="24" customFormat="false" ht="12.75" hidden="false" customHeight="true" outlineLevel="0" collapsed="false">
      <c r="A24" s="530"/>
      <c r="B24" s="531"/>
      <c r="C24" s="531"/>
      <c r="D24" s="531"/>
      <c r="E24" s="531"/>
      <c r="F24" s="532"/>
      <c r="G24" s="532"/>
      <c r="H24" s="533"/>
      <c r="I24" s="530"/>
      <c r="J24" s="531"/>
      <c r="K24" s="531"/>
      <c r="L24" s="531"/>
      <c r="M24" s="531"/>
      <c r="N24" s="532"/>
      <c r="O24" s="532"/>
      <c r="P24" s="533"/>
      <c r="Q24" s="481"/>
      <c r="R24" s="508"/>
    </row>
    <row r="25" customFormat="false" ht="12.75" hidden="false" customHeight="true" outlineLevel="0" collapsed="false">
      <c r="A25" s="530"/>
      <c r="B25" s="531"/>
      <c r="C25" s="531"/>
      <c r="D25" s="531"/>
      <c r="E25" s="531"/>
      <c r="F25" s="532"/>
      <c r="G25" s="532"/>
      <c r="H25" s="533"/>
      <c r="I25" s="530"/>
      <c r="J25" s="531"/>
      <c r="K25" s="531"/>
      <c r="L25" s="531"/>
      <c r="M25" s="531"/>
      <c r="N25" s="532"/>
      <c r="O25" s="532"/>
      <c r="P25" s="533"/>
      <c r="Q25" s="481"/>
      <c r="R25" s="508"/>
    </row>
    <row r="26" customFormat="false" ht="12.75" hidden="false" customHeight="true" outlineLevel="0" collapsed="false">
      <c r="A26" s="530" t="n">
        <f aca="false">'IR-71 SB CURVE 2'!I20</f>
        <v>721.729172</v>
      </c>
      <c r="B26" s="531"/>
      <c r="C26" s="531"/>
      <c r="D26" s="531" t="n">
        <f aca="false">'IR-71 SB CURVE 2'!K20</f>
        <v>-0.213728</v>
      </c>
      <c r="E26" s="531"/>
      <c r="F26" s="532" t="n">
        <f aca="false">'IR-71 SB CURVE 2'!L20</f>
        <v>-0.016</v>
      </c>
      <c r="G26" s="532"/>
      <c r="H26" s="533" t="n">
        <f aca="false">'IR-71 SB CURVE 2'!M20</f>
        <v>13.358</v>
      </c>
      <c r="I26" s="530" t="n">
        <f aca="false">'IR-71 SB CURVE 2'!N20</f>
        <v>0</v>
      </c>
      <c r="J26" s="531" t="n">
        <f aca="false">'IR-71 SB CURVE 2'!O20</f>
        <v>0</v>
      </c>
      <c r="K26" s="531"/>
      <c r="L26" s="531" t="n">
        <f aca="false">'IR-71 SB CURVE 2'!P20</f>
        <v>0</v>
      </c>
      <c r="M26" s="531"/>
      <c r="N26" s="532" t="n">
        <f aca="false">'IR-71 SB CURVE 2'!Q20</f>
        <v>0</v>
      </c>
      <c r="O26" s="532"/>
      <c r="P26" s="533" t="n">
        <f aca="false">'IR-71 SB CURVE 2'!R20</f>
        <v>0</v>
      </c>
      <c r="Q26" s="481" t="n">
        <f aca="false">'IR-71 SB CURVE 2'!S20</f>
        <v>22301.48</v>
      </c>
      <c r="R26" s="508" t="n">
        <f aca="false">'IR-71 SB CURVE 2'!T20</f>
        <v>721.9429</v>
      </c>
    </row>
    <row r="27" customFormat="false" ht="12.75" hidden="false" customHeight="true" outlineLevel="0" collapsed="false">
      <c r="A27" s="530" t="n">
        <f aca="false">'IR-71 SB CURVE 2'!I21</f>
        <v>722.09247052</v>
      </c>
      <c r="B27" s="531"/>
      <c r="C27" s="531"/>
      <c r="D27" s="531" t="n">
        <f aca="false">'IR-71 SB CURVE 2'!K21</f>
        <v>-0.282229480000001</v>
      </c>
      <c r="E27" s="531"/>
      <c r="F27" s="532" t="n">
        <f aca="false">'IR-71 SB CURVE 2'!L21</f>
        <v>-0.0204100000000001</v>
      </c>
      <c r="G27" s="532"/>
      <c r="H27" s="533" t="n">
        <f aca="false">'IR-71 SB CURVE 2'!M21</f>
        <v>13.828</v>
      </c>
      <c r="I27" s="530" t="n">
        <f aca="false">'IR-71 SB CURVE 2'!N21</f>
        <v>0</v>
      </c>
      <c r="J27" s="531" t="n">
        <f aca="false">'IR-71 SB CURVE 2'!O21</f>
        <v>0</v>
      </c>
      <c r="K27" s="531"/>
      <c r="L27" s="531" t="n">
        <f aca="false">'IR-71 SB CURVE 2'!P21</f>
        <v>0</v>
      </c>
      <c r="M27" s="531"/>
      <c r="N27" s="532" t="n">
        <f aca="false">'IR-71 SB CURVE 2'!Q21</f>
        <v>0</v>
      </c>
      <c r="O27" s="532"/>
      <c r="P27" s="533" t="n">
        <f aca="false">'IR-71 SB CURVE 2'!R21</f>
        <v>0</v>
      </c>
      <c r="Q27" s="481" t="n">
        <f aca="false">'IR-71 SB CURVE 2'!S21</f>
        <v>22325</v>
      </c>
      <c r="R27" s="508" t="n">
        <f aca="false">'IR-71 SB CURVE 2'!T21</f>
        <v>722.3747</v>
      </c>
    </row>
    <row r="28" customFormat="false" ht="12.75" hidden="false" customHeight="true" outlineLevel="0" collapsed="false">
      <c r="A28" s="530" t="n">
        <f aca="false">'IR-71 SB CURVE 2'!I22</f>
        <v>722.46771389834</v>
      </c>
      <c r="B28" s="531"/>
      <c r="C28" s="531"/>
      <c r="D28" s="531" t="n">
        <f aca="false">'IR-71 SB CURVE 2'!K22</f>
        <v>-0.352286101659997</v>
      </c>
      <c r="E28" s="531"/>
      <c r="F28" s="532" t="n">
        <f aca="false">'IR-71 SB CURVE 2'!L22</f>
        <v>-0.0246671312499998</v>
      </c>
      <c r="G28" s="532"/>
      <c r="H28" s="533" t="n">
        <f aca="false">'IR-71 SB CURVE 2'!M22</f>
        <v>14.2816</v>
      </c>
      <c r="I28" s="530" t="n">
        <f aca="false">'IR-71 SB CURVE 2'!N22</f>
        <v>0</v>
      </c>
      <c r="J28" s="531" t="n">
        <f aca="false">'IR-71 SB CURVE 2'!O22</f>
        <v>0</v>
      </c>
      <c r="K28" s="531"/>
      <c r="L28" s="531" t="n">
        <f aca="false">'IR-71 SB CURVE 2'!P22</f>
        <v>0</v>
      </c>
      <c r="M28" s="531"/>
      <c r="N28" s="532" t="n">
        <f aca="false">'IR-71 SB CURVE 2'!Q22</f>
        <v>0</v>
      </c>
      <c r="O28" s="532"/>
      <c r="P28" s="533" t="n">
        <f aca="false">'IR-71 SB CURVE 2'!R22</f>
        <v>0</v>
      </c>
      <c r="Q28" s="481" t="n">
        <f aca="false">'IR-71 SB CURVE 2'!S22</f>
        <v>22347.7047</v>
      </c>
      <c r="R28" s="508" t="n">
        <f aca="false">'IR-71 SB CURVE 2'!T22</f>
        <v>722.82</v>
      </c>
    </row>
    <row r="29" customFormat="false" ht="12.75" hidden="false" customHeight="true" outlineLevel="0" collapsed="false">
      <c r="A29" s="530" t="n">
        <f aca="false">'IR-71 SB CURVE 2'!I23</f>
        <v>722.51851556875</v>
      </c>
      <c r="B29" s="531"/>
      <c r="C29" s="531"/>
      <c r="D29" s="531" t="n">
        <f aca="false">'IR-71 SB CURVE 2'!K23</f>
        <v>-0.359584431250001</v>
      </c>
      <c r="E29" s="531"/>
      <c r="F29" s="532" t="n">
        <f aca="false">'IR-71 SB CURVE 2'!L23</f>
        <v>-0.0250975000000001</v>
      </c>
      <c r="G29" s="532"/>
      <c r="H29" s="533" t="n">
        <f aca="false">'IR-71 SB CURVE 2'!M23</f>
        <v>14.3275</v>
      </c>
      <c r="I29" s="530" t="n">
        <f aca="false">'IR-71 SB CURVE 2'!N23</f>
        <v>0</v>
      </c>
      <c r="J29" s="531" t="n">
        <f aca="false">'IR-71 SB CURVE 2'!O23</f>
        <v>0</v>
      </c>
      <c r="K29" s="531"/>
      <c r="L29" s="531" t="n">
        <f aca="false">'IR-71 SB CURVE 2'!P23</f>
        <v>0</v>
      </c>
      <c r="M29" s="531"/>
      <c r="N29" s="532" t="n">
        <f aca="false">'IR-71 SB CURVE 2'!Q23</f>
        <v>0</v>
      </c>
      <c r="O29" s="532"/>
      <c r="P29" s="533" t="n">
        <f aca="false">'IR-71 SB CURVE 2'!R23</f>
        <v>0</v>
      </c>
      <c r="Q29" s="481" t="n">
        <f aca="false">'IR-71 SB CURVE 2'!S23</f>
        <v>22350</v>
      </c>
      <c r="R29" s="508" t="n">
        <f aca="false">'IR-71 SB CURVE 2'!T23</f>
        <v>722.8781</v>
      </c>
    </row>
    <row r="30" customFormat="false" ht="12.75" hidden="false" customHeight="true" outlineLevel="0" collapsed="false">
      <c r="A30" s="530" t="n">
        <f aca="false">'IR-71 SB CURVE 2'!I24</f>
        <v>722.985665891</v>
      </c>
      <c r="B30" s="531"/>
      <c r="C30" s="531"/>
      <c r="D30" s="531" t="n">
        <f aca="false">'IR-71 SB CURVE 2'!K24</f>
        <v>-0.441634109000001</v>
      </c>
      <c r="E30" s="531"/>
      <c r="F30" s="532" t="n">
        <f aca="false">'IR-71 SB CURVE 2'!L24</f>
        <v>-0.0297850000000001</v>
      </c>
      <c r="G30" s="532"/>
      <c r="H30" s="533" t="n">
        <f aca="false">'IR-71 SB CURVE 2'!M24</f>
        <v>14.8274</v>
      </c>
      <c r="I30" s="530" t="n">
        <f aca="false">'IR-71 SB CURVE 2'!N24</f>
        <v>0</v>
      </c>
      <c r="J30" s="531" t="n">
        <f aca="false">'IR-71 SB CURVE 2'!O24</f>
        <v>0</v>
      </c>
      <c r="K30" s="531"/>
      <c r="L30" s="531" t="n">
        <f aca="false">'IR-71 SB CURVE 2'!P24</f>
        <v>0</v>
      </c>
      <c r="M30" s="531"/>
      <c r="N30" s="532" t="n">
        <f aca="false">'IR-71 SB CURVE 2'!Q24</f>
        <v>0</v>
      </c>
      <c r="O30" s="532"/>
      <c r="P30" s="533" t="n">
        <f aca="false">'IR-71 SB CURVE 2'!R24</f>
        <v>0</v>
      </c>
      <c r="Q30" s="481" t="n">
        <f aca="false">'IR-71 SB CURVE 2'!S24</f>
        <v>22375</v>
      </c>
      <c r="R30" s="508" t="n">
        <f aca="false">'IR-71 SB CURVE 2'!T24</f>
        <v>723.4273</v>
      </c>
    </row>
    <row r="31" customFormat="false" ht="12.75" hidden="false" customHeight="true" outlineLevel="0" collapsed="false">
      <c r="A31" s="530" t="n">
        <f aca="false">'IR-71 SB CURVE 2'!I25</f>
        <v>723.49392965075</v>
      </c>
      <c r="B31" s="531"/>
      <c r="C31" s="531"/>
      <c r="D31" s="531" t="n">
        <f aca="false">'IR-71 SB CURVE 2'!K25</f>
        <v>-0.528370349250001</v>
      </c>
      <c r="E31" s="531"/>
      <c r="F31" s="532" t="n">
        <f aca="false">'IR-71 SB CURVE 2'!L25</f>
        <v>-0.0344725000000001</v>
      </c>
      <c r="G31" s="532"/>
      <c r="H31" s="533" t="n">
        <f aca="false">'IR-71 SB CURVE 2'!M25</f>
        <v>15.3273</v>
      </c>
      <c r="I31" s="530" t="n">
        <f aca="false">'IR-71 SB CURVE 2'!N25</f>
        <v>0</v>
      </c>
      <c r="J31" s="531" t="n">
        <f aca="false">'IR-71 SB CURVE 2'!O25</f>
        <v>0</v>
      </c>
      <c r="K31" s="531"/>
      <c r="L31" s="531" t="n">
        <f aca="false">'IR-71 SB CURVE 2'!P25</f>
        <v>0</v>
      </c>
      <c r="M31" s="531"/>
      <c r="N31" s="532" t="n">
        <f aca="false">'IR-71 SB CURVE 2'!Q25</f>
        <v>0</v>
      </c>
      <c r="O31" s="532"/>
      <c r="P31" s="533" t="n">
        <f aca="false">'IR-71 SB CURVE 2'!R25</f>
        <v>0</v>
      </c>
      <c r="Q31" s="481" t="n">
        <f aca="false">'IR-71 SB CURVE 2'!S25</f>
        <v>22400</v>
      </c>
      <c r="R31" s="508" t="n">
        <f aca="false">'IR-71 SB CURVE 2'!T25</f>
        <v>724.0223</v>
      </c>
    </row>
    <row r="32" customFormat="false" ht="12.75" hidden="false" customHeight="true" outlineLevel="0" collapsed="false">
      <c r="A32" s="530" t="n">
        <f aca="false">'IR-71 SB CURVE 2'!I26</f>
        <v>723.7850147</v>
      </c>
      <c r="B32" s="531"/>
      <c r="C32" s="531"/>
      <c r="D32" s="531" t="n">
        <f aca="false">'IR-71 SB CURVE 2'!K26</f>
        <v>-0.5770853</v>
      </c>
      <c r="E32" s="531"/>
      <c r="F32" s="532" t="n">
        <f aca="false">'IR-71 SB CURVE 2'!L26</f>
        <v>-0.037</v>
      </c>
      <c r="G32" s="532"/>
      <c r="H32" s="533" t="n">
        <f aca="false">'IR-71 SB CURVE 2'!M26</f>
        <v>15.5969</v>
      </c>
      <c r="I32" s="530" t="n">
        <f aca="false">'IR-71 SB CURVE 2'!N26</f>
        <v>0</v>
      </c>
      <c r="J32" s="531" t="n">
        <f aca="false">'IR-71 SB CURVE 2'!O26</f>
        <v>0</v>
      </c>
      <c r="K32" s="531"/>
      <c r="L32" s="531" t="n">
        <f aca="false">'IR-71 SB CURVE 2'!P26</f>
        <v>0</v>
      </c>
      <c r="M32" s="531"/>
      <c r="N32" s="532" t="n">
        <f aca="false">'IR-71 SB CURVE 2'!Q26</f>
        <v>0</v>
      </c>
      <c r="O32" s="532"/>
      <c r="P32" s="533" t="n">
        <f aca="false">'IR-71 SB CURVE 2'!R26</f>
        <v>0</v>
      </c>
      <c r="Q32" s="481" t="n">
        <f aca="false">'IR-71 SB CURVE 2'!S26</f>
        <v>22413.48</v>
      </c>
      <c r="R32" s="508" t="n">
        <f aca="false">'IR-71 SB CURVE 2'!T26</f>
        <v>724.3621</v>
      </c>
    </row>
    <row r="33" customFormat="false" ht="12.75" hidden="false" customHeight="true" outlineLevel="0" collapsed="false">
      <c r="A33" s="530" t="n">
        <f aca="false">'IR-71 SB CURVE 2'!I27</f>
        <v>724.0773899</v>
      </c>
      <c r="B33" s="531"/>
      <c r="C33" s="531"/>
      <c r="D33" s="531" t="n">
        <f aca="false">'IR-71 SB CURVE 2'!K27</f>
        <v>-0.5856101</v>
      </c>
      <c r="E33" s="531"/>
      <c r="F33" s="532" t="n">
        <f aca="false">'IR-71 SB CURVE 2'!L27</f>
        <v>-0.037</v>
      </c>
      <c r="G33" s="532"/>
      <c r="H33" s="533" t="n">
        <f aca="false">'IR-71 SB CURVE 2'!M27</f>
        <v>15.8273</v>
      </c>
      <c r="I33" s="530" t="n">
        <f aca="false">'IR-71 SB CURVE 2'!N27</f>
        <v>0</v>
      </c>
      <c r="J33" s="531" t="n">
        <f aca="false">'IR-71 SB CURVE 2'!O27</f>
        <v>0</v>
      </c>
      <c r="K33" s="531"/>
      <c r="L33" s="531" t="n">
        <f aca="false">'IR-71 SB CURVE 2'!P27</f>
        <v>0</v>
      </c>
      <c r="M33" s="531"/>
      <c r="N33" s="532" t="n">
        <f aca="false">'IR-71 SB CURVE 2'!Q27</f>
        <v>0</v>
      </c>
      <c r="O33" s="532"/>
      <c r="P33" s="533" t="n">
        <f aca="false">'IR-71 SB CURVE 2'!R27</f>
        <v>0</v>
      </c>
      <c r="Q33" s="481" t="n">
        <f aca="false">'IR-71 SB CURVE 2'!S27</f>
        <v>22425</v>
      </c>
      <c r="R33" s="508" t="n">
        <f aca="false">'IR-71 SB CURVE 2'!T27</f>
        <v>724.663</v>
      </c>
    </row>
    <row r="34" customFormat="false" ht="12.75" hidden="false" customHeight="true" outlineLevel="0" collapsed="false">
      <c r="A34" s="530" t="n">
        <f aca="false">'IR-71 SB CURVE 2'!I28</f>
        <v>724.74539</v>
      </c>
      <c r="B34" s="531"/>
      <c r="C34" s="531"/>
      <c r="D34" s="531" t="n">
        <f aca="false">'IR-71 SB CURVE 2'!K28</f>
        <v>-0.592</v>
      </c>
      <c r="E34" s="531"/>
      <c r="F34" s="532" t="n">
        <f aca="false">'IR-71 SB CURVE 2'!L28</f>
        <v>-0.037</v>
      </c>
      <c r="G34" s="532"/>
      <c r="H34" s="533" t="n">
        <f aca="false">'IR-71 SB CURVE 2'!M28</f>
        <v>16</v>
      </c>
      <c r="I34" s="530" t="n">
        <f aca="false">'IR-71 SB CURVE 2'!N28</f>
        <v>725.33739</v>
      </c>
      <c r="J34" s="531" t="n">
        <f aca="false">'IR-71 SB CURVE 2'!O28</f>
        <v>0</v>
      </c>
      <c r="K34" s="531"/>
      <c r="L34" s="531" t="n">
        <f aca="false">'IR-71 SB CURVE 2'!P28</f>
        <v>-0.01221</v>
      </c>
      <c r="M34" s="531"/>
      <c r="N34" s="532" t="n">
        <f aca="false">'IR-71 SB CURVE 2'!Q28</f>
        <v>-0.037</v>
      </c>
      <c r="O34" s="532"/>
      <c r="P34" s="533" t="n">
        <f aca="false">'IR-71 SB CURVE 2'!R28</f>
        <v>0.33</v>
      </c>
      <c r="Q34" s="481" t="n">
        <f aca="false">'IR-71 SB CURVE 2'!S28</f>
        <v>22450</v>
      </c>
      <c r="R34" s="508" t="n">
        <f aca="false">'IR-71 SB CURVE 2'!T28</f>
        <v>725.3496</v>
      </c>
    </row>
    <row r="35" customFormat="false" ht="12.75" hidden="false" customHeight="true" outlineLevel="0" collapsed="false">
      <c r="A35" s="530" t="n">
        <f aca="false">'IR-71 SB CURVE 2'!I29</f>
        <v>725.45939</v>
      </c>
      <c r="B35" s="531"/>
      <c r="C35" s="531"/>
      <c r="D35" s="531" t="n">
        <f aca="false">'IR-71 SB CURVE 2'!K29</f>
        <v>-0.592</v>
      </c>
      <c r="E35" s="531"/>
      <c r="F35" s="532" t="n">
        <f aca="false">'IR-71 SB CURVE 2'!L29</f>
        <v>-0.037</v>
      </c>
      <c r="G35" s="532"/>
      <c r="H35" s="533" t="n">
        <f aca="false">'IR-71 SB CURVE 2'!M29</f>
        <v>16</v>
      </c>
      <c r="I35" s="530" t="n">
        <f aca="false">'IR-71 SB CURVE 2'!N29</f>
        <v>726.05139</v>
      </c>
      <c r="J35" s="531" t="n">
        <f aca="false">'IR-71 SB CURVE 2'!O29</f>
        <v>0</v>
      </c>
      <c r="K35" s="531"/>
      <c r="L35" s="531" t="n">
        <f aca="false">'IR-71 SB CURVE 2'!P29</f>
        <v>-0.03071</v>
      </c>
      <c r="M35" s="531"/>
      <c r="N35" s="532" t="n">
        <f aca="false">'IR-71 SB CURVE 2'!Q29</f>
        <v>-0.037</v>
      </c>
      <c r="O35" s="532"/>
      <c r="P35" s="533" t="n">
        <f aca="false">'IR-71 SB CURVE 2'!R29</f>
        <v>0.83</v>
      </c>
      <c r="Q35" s="481" t="n">
        <f aca="false">'IR-71 SB CURVE 2'!S29</f>
        <v>22475</v>
      </c>
      <c r="R35" s="508" t="n">
        <f aca="false">'IR-71 SB CURVE 2'!T29</f>
        <v>726.0821</v>
      </c>
    </row>
    <row r="36" customFormat="false" ht="12.75" hidden="false" customHeight="true" outlineLevel="0" collapsed="false">
      <c r="A36" s="530" t="n">
        <f aca="false">'IR-71 SB CURVE 2'!I30</f>
        <v>726.21946</v>
      </c>
      <c r="B36" s="531"/>
      <c r="C36" s="531"/>
      <c r="D36" s="531" t="n">
        <f aca="false">'IR-71 SB CURVE 2'!K30</f>
        <v>-0.592</v>
      </c>
      <c r="E36" s="531"/>
      <c r="F36" s="532" t="n">
        <f aca="false">'IR-71 SB CURVE 2'!L30</f>
        <v>-0.037</v>
      </c>
      <c r="G36" s="532"/>
      <c r="H36" s="533" t="n">
        <f aca="false">'IR-71 SB CURVE 2'!M30</f>
        <v>16</v>
      </c>
      <c r="I36" s="530" t="n">
        <f aca="false">'IR-71 SB CURVE 2'!N30</f>
        <v>726.81146</v>
      </c>
      <c r="J36" s="531" t="n">
        <f aca="false">'IR-71 SB CURVE 2'!O30</f>
        <v>0</v>
      </c>
      <c r="K36" s="531"/>
      <c r="L36" s="531" t="n">
        <f aca="false">'IR-71 SB CURVE 2'!P30</f>
        <v>-0.04884</v>
      </c>
      <c r="M36" s="531"/>
      <c r="N36" s="532" t="n">
        <f aca="false">'IR-71 SB CURVE 2'!Q30</f>
        <v>-0.037</v>
      </c>
      <c r="O36" s="532"/>
      <c r="P36" s="533" t="n">
        <f aca="false">'IR-71 SB CURVE 2'!R30</f>
        <v>1.32</v>
      </c>
      <c r="Q36" s="481" t="n">
        <f aca="false">'IR-71 SB CURVE 2'!S30</f>
        <v>22500</v>
      </c>
      <c r="R36" s="508" t="n">
        <f aca="false">'IR-71 SB CURVE 2'!T30</f>
        <v>726.8603</v>
      </c>
    </row>
    <row r="37" customFormat="false" ht="12.75" hidden="false" customHeight="true" outlineLevel="0" collapsed="false">
      <c r="A37" s="530" t="n">
        <f aca="false">'IR-71 SB CURVE 2'!I31</f>
        <v>727.02496</v>
      </c>
      <c r="B37" s="531"/>
      <c r="C37" s="531"/>
      <c r="D37" s="531" t="n">
        <f aca="false">'IR-71 SB CURVE 2'!K31</f>
        <v>-0.592</v>
      </c>
      <c r="E37" s="531"/>
      <c r="F37" s="532" t="n">
        <f aca="false">'IR-71 SB CURVE 2'!L31</f>
        <v>-0.037</v>
      </c>
      <c r="G37" s="532"/>
      <c r="H37" s="533" t="n">
        <f aca="false">'IR-71 SB CURVE 2'!M31</f>
        <v>16</v>
      </c>
      <c r="I37" s="530" t="n">
        <f aca="false">'IR-71 SB CURVE 2'!N31</f>
        <v>727.61696</v>
      </c>
      <c r="J37" s="531" t="n">
        <f aca="false">'IR-71 SB CURVE 2'!O31</f>
        <v>0</v>
      </c>
      <c r="K37" s="531"/>
      <c r="L37" s="531" t="n">
        <f aca="false">'IR-71 SB CURVE 2'!P31</f>
        <v>-0.06734</v>
      </c>
      <c r="M37" s="531"/>
      <c r="N37" s="532" t="n">
        <f aca="false">'IR-71 SB CURVE 2'!Q31</f>
        <v>-0.037</v>
      </c>
      <c r="O37" s="532"/>
      <c r="P37" s="533" t="n">
        <f aca="false">'IR-71 SB CURVE 2'!R31</f>
        <v>1.82</v>
      </c>
      <c r="Q37" s="481" t="n">
        <f aca="false">'IR-71 SB CURVE 2'!S31</f>
        <v>22525</v>
      </c>
      <c r="R37" s="508" t="n">
        <f aca="false">'IR-71 SB CURVE 2'!T31</f>
        <v>727.6843</v>
      </c>
    </row>
    <row r="38" customFormat="false" ht="12.75" hidden="false" customHeight="true" outlineLevel="0" collapsed="false">
      <c r="A38" s="530" t="n">
        <f aca="false">'IR-71 SB CURVE 2'!I32</f>
        <v>727.87626</v>
      </c>
      <c r="B38" s="531"/>
      <c r="C38" s="531"/>
      <c r="D38" s="531" t="n">
        <f aca="false">'IR-71 SB CURVE 2'!K32</f>
        <v>-0.592</v>
      </c>
      <c r="E38" s="531"/>
      <c r="F38" s="532" t="n">
        <f aca="false">'IR-71 SB CURVE 2'!L32</f>
        <v>-0.037</v>
      </c>
      <c r="G38" s="532"/>
      <c r="H38" s="533" t="n">
        <f aca="false">'IR-71 SB CURVE 2'!M32</f>
        <v>16</v>
      </c>
      <c r="I38" s="530" t="n">
        <f aca="false">'IR-71 SB CURVE 2'!N32</f>
        <v>728.46826</v>
      </c>
      <c r="J38" s="531" t="n">
        <f aca="false">'IR-71 SB CURVE 2'!O32</f>
        <v>0</v>
      </c>
      <c r="K38" s="531"/>
      <c r="L38" s="531" t="n">
        <f aca="false">'IR-71 SB CURVE 2'!P32</f>
        <v>-0.08584</v>
      </c>
      <c r="M38" s="531"/>
      <c r="N38" s="532" t="n">
        <f aca="false">'IR-71 SB CURVE 2'!Q32</f>
        <v>-0.037</v>
      </c>
      <c r="O38" s="532"/>
      <c r="P38" s="533" t="n">
        <f aca="false">'IR-71 SB CURVE 2'!R32</f>
        <v>2.32</v>
      </c>
      <c r="Q38" s="481" t="n">
        <f aca="false">'IR-71 SB CURVE 2'!S32</f>
        <v>22550</v>
      </c>
      <c r="R38" s="508" t="n">
        <f aca="false">'IR-71 SB CURVE 2'!T32</f>
        <v>728.5541</v>
      </c>
    </row>
    <row r="39" customFormat="false" ht="12.75" hidden="false" customHeight="true" outlineLevel="0" collapsed="false">
      <c r="A39" s="530" t="n">
        <f aca="false">'IR-71 SB CURVE 2'!I33</f>
        <v>728.41306</v>
      </c>
      <c r="B39" s="531"/>
      <c r="C39" s="531"/>
      <c r="D39" s="531" t="n">
        <f aca="false">'IR-71 SB CURVE 2'!K33</f>
        <v>-0.592</v>
      </c>
      <c r="E39" s="531"/>
      <c r="F39" s="532" t="n">
        <f aca="false">'IR-71 SB CURVE 2'!L33</f>
        <v>-0.037</v>
      </c>
      <c r="G39" s="532"/>
      <c r="H39" s="533" t="n">
        <f aca="false">'IR-71 SB CURVE 2'!M33</f>
        <v>16</v>
      </c>
      <c r="I39" s="530" t="n">
        <f aca="false">'IR-71 SB CURVE 2'!N33</f>
        <v>729.00506</v>
      </c>
      <c r="J39" s="531"/>
      <c r="K39" s="531"/>
      <c r="L39" s="531" t="n">
        <f aca="false">'IR-71 SB CURVE 2'!P33</f>
        <v>-0.09694</v>
      </c>
      <c r="M39" s="531"/>
      <c r="N39" s="532" t="n">
        <f aca="false">'IR-71 SB CURVE 2'!Q33</f>
        <v>-0.037</v>
      </c>
      <c r="O39" s="532"/>
      <c r="P39" s="533" t="n">
        <f aca="false">'IR-71 SB CURVE 2'!R33</f>
        <v>2.62</v>
      </c>
      <c r="Q39" s="481" t="n">
        <f aca="false">'IR-71 SB CURVE 2'!S33</f>
        <v>22565.11</v>
      </c>
      <c r="R39" s="508" t="n">
        <f aca="false">'IR-71 SB CURVE 2'!T33</f>
        <v>729.102</v>
      </c>
    </row>
    <row r="40" customFormat="false" ht="12.75" hidden="false" customHeight="true" outlineLevel="0" collapsed="false">
      <c r="A40" s="530" t="n">
        <f aca="false">'IR-71 SB CURVE 2'!I34</f>
        <v>728.808717004299</v>
      </c>
      <c r="B40" s="531"/>
      <c r="C40" s="531"/>
      <c r="D40" s="531" t="n">
        <f aca="false">'IR-71 SB CURVE 2'!K34</f>
        <v>-0.562239656098873</v>
      </c>
      <c r="E40" s="531"/>
      <c r="F40" s="532" t="n">
        <f aca="false">'IR-71 SB CURVE 2'!L34</f>
        <v>-0.0351399785061796</v>
      </c>
      <c r="G40" s="532"/>
      <c r="H40" s="533" t="n">
        <f aca="false">'IR-71 SB CURVE 2'!M34</f>
        <v>16</v>
      </c>
      <c r="I40" s="530" t="n">
        <f aca="false">'IR-71 SB CURVE 2'!N34</f>
        <v>729.370956660398</v>
      </c>
      <c r="J40" s="531" t="n">
        <f aca="false">'IR-71 SB CURVE 2'!O34</f>
        <v>0</v>
      </c>
      <c r="K40" s="531"/>
      <c r="L40" s="531" t="n">
        <f aca="false">'IR-71 SB CURVE 2'!P34</f>
        <v>-0.0987433396023646</v>
      </c>
      <c r="M40" s="531"/>
      <c r="N40" s="532" t="n">
        <f aca="false">'IR-71 SB CURVE 2'!Q34</f>
        <v>-0.0351399785061796</v>
      </c>
      <c r="O40" s="532"/>
      <c r="P40" s="533" t="n">
        <f aca="false">'IR-71 SB CURVE 2'!R34</f>
        <v>2.81</v>
      </c>
      <c r="Q40" s="481" t="n">
        <f aca="false">'IR-71 SB CURVE 2'!S34</f>
        <v>22575</v>
      </c>
      <c r="R40" s="508" t="n">
        <f aca="false">'IR-71 SB CURVE 2'!T34</f>
        <v>729.4697</v>
      </c>
    </row>
    <row r="41" customFormat="false" ht="12.75" hidden="false" customHeight="true" outlineLevel="0" collapsed="false">
      <c r="A41" s="530" t="n">
        <f aca="false">'IR-71 SB CURVE 2'!I35</f>
        <v>729.843133874261</v>
      </c>
      <c r="B41" s="531"/>
      <c r="C41" s="531"/>
      <c r="D41" s="531" t="n">
        <f aca="false">'IR-71 SB CURVE 2'!K35</f>
        <v>-0.487011284255778</v>
      </c>
      <c r="E41" s="531"/>
      <c r="F41" s="532" t="n">
        <f aca="false">'IR-71 SB CURVE 2'!L35</f>
        <v>-0.0304382052659861</v>
      </c>
      <c r="G41" s="532"/>
      <c r="H41" s="533" t="n">
        <f aca="false">'IR-71 SB CURVE 2'!M35</f>
        <v>16</v>
      </c>
      <c r="I41" s="530" t="n">
        <f aca="false">'IR-71 SB CURVE 2'!N35</f>
        <v>730.330145158517</v>
      </c>
      <c r="J41" s="531" t="n">
        <f aca="false">'IR-71 SB CURVE 2'!O35</f>
        <v>0</v>
      </c>
      <c r="K41" s="531"/>
      <c r="L41" s="531" t="n">
        <f aca="false">'IR-71 SB CURVE 2'!P35</f>
        <v>-0.101054841483074</v>
      </c>
      <c r="M41" s="531"/>
      <c r="N41" s="532" t="n">
        <f aca="false">'IR-71 SB CURVE 2'!Q35</f>
        <v>-0.0304382052659861</v>
      </c>
      <c r="O41" s="532"/>
      <c r="P41" s="533" t="n">
        <f aca="false">'IR-71 SB CURVE 2'!R35</f>
        <v>3.32</v>
      </c>
      <c r="Q41" s="481" t="n">
        <f aca="false">'IR-71 SB CURVE 2'!S35</f>
        <v>22600</v>
      </c>
      <c r="R41" s="508" t="n">
        <f aca="false">'IR-71 SB CURVE 2'!T35</f>
        <v>730.4312</v>
      </c>
    </row>
    <row r="42" customFormat="false" ht="12.75" hidden="false" customHeight="true" outlineLevel="0" collapsed="false">
      <c r="A42" s="530" t="n">
        <f aca="false">'IR-71 SB CURVE 2'!I36</f>
        <v>730.928303917249</v>
      </c>
      <c r="B42" s="531"/>
      <c r="C42" s="531"/>
      <c r="D42" s="531" t="n">
        <f aca="false">'IR-71 SB CURVE 2'!K36</f>
        <v>-0.411782912412683</v>
      </c>
      <c r="E42" s="531"/>
      <c r="F42" s="532" t="n">
        <f aca="false">'IR-71 SB CURVE 2'!L36</f>
        <v>-0.0257364320257927</v>
      </c>
      <c r="G42" s="532"/>
      <c r="H42" s="533" t="n">
        <f aca="false">'IR-71 SB CURVE 2'!M36</f>
        <v>16</v>
      </c>
      <c r="I42" s="530" t="n">
        <f aca="false">'IR-71 SB CURVE 2'!N36</f>
        <v>731.340086829662</v>
      </c>
      <c r="J42" s="531" t="n">
        <f aca="false">'IR-71 SB CURVE 2'!O36</f>
        <v>0</v>
      </c>
      <c r="K42" s="531"/>
      <c r="L42" s="531" t="n">
        <f aca="false">'IR-71 SB CURVE 2'!P36</f>
        <v>-0.098313170338528</v>
      </c>
      <c r="M42" s="531"/>
      <c r="N42" s="532" t="n">
        <f aca="false">'IR-71 SB CURVE 2'!Q36</f>
        <v>-0.0257364320257927</v>
      </c>
      <c r="O42" s="532"/>
      <c r="P42" s="533" t="n">
        <f aca="false">'IR-71 SB CURVE 2'!R36</f>
        <v>3.82</v>
      </c>
      <c r="Q42" s="481" t="n">
        <f aca="false">'IR-71 SB CURVE 2'!S36</f>
        <v>22625</v>
      </c>
      <c r="R42" s="508" t="n">
        <f aca="false">'IR-71 SB CURVE 2'!T36</f>
        <v>731.4384</v>
      </c>
    </row>
    <row r="43" customFormat="false" ht="12.75" hidden="false" customHeight="true" outlineLevel="0" collapsed="false">
      <c r="A43" s="530" t="n">
        <f aca="false">'IR-71 SB CURVE 2'!I37</f>
        <v>731.175391289629</v>
      </c>
      <c r="B43" s="531"/>
      <c r="C43" s="531"/>
      <c r="D43" s="531" t="n">
        <f aca="false">'IR-71 SB CURVE 2'!K37</f>
        <v>-0.39511230521225</v>
      </c>
      <c r="E43" s="531"/>
      <c r="F43" s="532" t="n">
        <f aca="false">'IR-71 SB CURVE 2'!L37</f>
        <v>-0.0246945190757657</v>
      </c>
      <c r="G43" s="532"/>
      <c r="H43" s="533" t="n">
        <f aca="false">'IR-71 SB CURVE 2'!M37</f>
        <v>16</v>
      </c>
      <c r="I43" s="530" t="n">
        <f aca="false">'IR-71 SB CURVE 2'!N37</f>
        <v>731.570503594842</v>
      </c>
      <c r="J43" s="531" t="n">
        <f aca="false">'IR-71 SB CURVE 2'!O37</f>
        <v>0</v>
      </c>
      <c r="K43" s="531"/>
      <c r="L43" s="531" t="n">
        <f aca="false">'IR-71 SB CURVE 2'!P37</f>
        <v>-0.0972964051585167</v>
      </c>
      <c r="M43" s="531"/>
      <c r="N43" s="532" t="n">
        <f aca="false">'IR-71 SB CURVE 2'!Q37</f>
        <v>-0.0246945190757657</v>
      </c>
      <c r="O43" s="532"/>
      <c r="P43" s="533" t="n">
        <f aca="false">'IR-71 SB CURVE 2'!R37</f>
        <v>3.94</v>
      </c>
      <c r="Q43" s="481" t="n">
        <f aca="false">'IR-71 SB CURVE 2'!S37</f>
        <v>22630.54</v>
      </c>
      <c r="R43" s="508" t="n">
        <f aca="false">'IR-71 SB CURVE 2'!T37</f>
        <v>731.6678</v>
      </c>
    </row>
    <row r="44" customFormat="false" ht="12.75" hidden="false" customHeight="true" outlineLevel="0" collapsed="false">
      <c r="A44" s="530" t="n">
        <f aca="false">'IR-71 SB CURVE 2'!I38</f>
        <v>732.06388738791</v>
      </c>
      <c r="B44" s="531"/>
      <c r="C44" s="531"/>
      <c r="D44" s="531" t="n">
        <f aca="false">'IR-71 SB CURVE 2'!K38</f>
        <v>-0.336554540569588</v>
      </c>
      <c r="E44" s="531"/>
      <c r="F44" s="532" t="n">
        <f aca="false">'IR-71 SB CURVE 2'!L38</f>
        <v>-0.0210346587855992</v>
      </c>
      <c r="G44" s="532"/>
      <c r="H44" s="533" t="n">
        <f aca="false">'IR-71 SB CURVE 2'!M38</f>
        <v>16</v>
      </c>
      <c r="I44" s="530" t="n">
        <f aca="false">'IR-71 SB CURVE 2'!N38</f>
        <v>732.400441928479</v>
      </c>
      <c r="J44" s="531" t="n">
        <f aca="false">'IR-71 SB CURVE 2'!O38</f>
        <v>0</v>
      </c>
      <c r="K44" s="531"/>
      <c r="L44" s="531" t="n">
        <f aca="false">'IR-71 SB CURVE 2'!P38</f>
        <v>-0.0909580715206882</v>
      </c>
      <c r="M44" s="531"/>
      <c r="N44" s="532" t="n">
        <f aca="false">'IR-71 SB CURVE 2'!Q38</f>
        <v>-0.0210346587855992</v>
      </c>
      <c r="O44" s="532"/>
      <c r="P44" s="533" t="n">
        <f aca="false">'IR-71 SB CURVE 2'!R38</f>
        <v>4.3242</v>
      </c>
      <c r="Q44" s="481" t="n">
        <f aca="false">'IR-71 SB CURVE 2'!S38</f>
        <v>22650</v>
      </c>
      <c r="R44" s="508" t="n">
        <f aca="false">'IR-71 SB CURVE 2'!T38</f>
        <v>732.4914</v>
      </c>
    </row>
    <row r="45" customFormat="false" ht="12.75" hidden="false" customHeight="true" outlineLevel="0" collapsed="false">
      <c r="A45" s="530" t="n">
        <f aca="false">'IR-71 SB CURVE 2'!I39</f>
        <v>733.249596007523</v>
      </c>
      <c r="B45" s="531"/>
      <c r="C45" s="531"/>
      <c r="D45" s="531" t="n">
        <f aca="false">'IR-71 SB CURVE 2'!K39</f>
        <v>-0.261326168726493</v>
      </c>
      <c r="E45" s="531"/>
      <c r="F45" s="532" t="n">
        <f aca="false">'IR-71 SB CURVE 2'!L39</f>
        <v>-0.0163328855454058</v>
      </c>
      <c r="G45" s="532"/>
      <c r="H45" s="533" t="n">
        <f aca="false">'IR-71 SB CURVE 2'!M39</f>
        <v>16</v>
      </c>
      <c r="I45" s="530" t="n">
        <f aca="false">'IR-71 SB CURVE 2'!N39</f>
        <v>733.510922176249</v>
      </c>
      <c r="J45" s="531" t="n">
        <f aca="false">'IR-71 SB CURVE 2'!O39</f>
        <v>0</v>
      </c>
      <c r="K45" s="531"/>
      <c r="L45" s="531" t="n">
        <f aca="false">'IR-71 SB CURVE 2'!P39</f>
        <v>-0.0793778237506721</v>
      </c>
      <c r="M45" s="531"/>
      <c r="N45" s="532" t="n">
        <f aca="false">'IR-71 SB CURVE 2'!Q39</f>
        <v>-0.0163328855454058</v>
      </c>
      <c r="O45" s="532"/>
      <c r="P45" s="533" t="n">
        <f aca="false">'IR-71 SB CURVE 2'!R39</f>
        <v>4.86</v>
      </c>
      <c r="Q45" s="481" t="n">
        <f aca="false">'IR-71 SB CURVE 2'!S39</f>
        <v>22675</v>
      </c>
      <c r="R45" s="508" t="n">
        <f aca="false">'IR-71 SB CURVE 2'!T39</f>
        <v>733.5903</v>
      </c>
    </row>
    <row r="46" customFormat="false" ht="12.75" hidden="false" customHeight="true" outlineLevel="0" collapsed="false">
      <c r="A46" s="530" t="n">
        <f aca="false">'IR-71 SB CURVE 2'!I40</f>
        <v>733.32868</v>
      </c>
      <c r="B46" s="531"/>
      <c r="C46" s="531"/>
      <c r="D46" s="531" t="n">
        <f aca="false">'IR-71 SB CURVE 2'!K40</f>
        <v>-0.256</v>
      </c>
      <c r="E46" s="531"/>
      <c r="F46" s="532" t="n">
        <f aca="false">'IR-71 SB CURVE 2'!L40</f>
        <v>-0.016</v>
      </c>
      <c r="G46" s="532"/>
      <c r="H46" s="533" t="n">
        <f aca="false">'IR-71 SB CURVE 2'!M40</f>
        <v>16</v>
      </c>
      <c r="I46" s="530" t="n">
        <f aca="false">'IR-71 SB CURVE 2'!N40</f>
        <v>733.58468</v>
      </c>
      <c r="J46" s="531"/>
      <c r="K46" s="531"/>
      <c r="L46" s="531" t="n">
        <f aca="false">'IR-71 SB CURVE 2'!P40</f>
        <v>-0.08512</v>
      </c>
      <c r="M46" s="531"/>
      <c r="N46" s="532" t="n">
        <f aca="false">'IR-71 SB CURVE 2'!Q40</f>
        <v>-0.016</v>
      </c>
      <c r="O46" s="532"/>
      <c r="P46" s="533" t="n">
        <f aca="false">'IR-71 SB CURVE 2'!R40</f>
        <v>5.32</v>
      </c>
      <c r="Q46" s="481" t="n">
        <f aca="false">'IR-71 SB CURVE 2'!S40</f>
        <v>22676.77</v>
      </c>
      <c r="R46" s="508" t="n">
        <f aca="false">'IR-71 SB CURVE 2'!T40</f>
        <v>733.6698</v>
      </c>
    </row>
    <row r="47" customFormat="false" ht="12.75" hidden="false" customHeight="true" outlineLevel="0" collapsed="false">
      <c r="A47" s="534"/>
      <c r="B47" s="478"/>
      <c r="C47" s="478"/>
      <c r="D47" s="535"/>
      <c r="E47" s="535"/>
      <c r="F47" s="479"/>
      <c r="G47" s="479"/>
      <c r="H47" s="536"/>
      <c r="I47" s="534"/>
      <c r="J47" s="478" t="n">
        <f aca="false">'IR-71 SB CURVE 2'!O41</f>
        <v>0</v>
      </c>
      <c r="K47" s="478"/>
      <c r="L47" s="535"/>
      <c r="M47" s="535"/>
      <c r="N47" s="479"/>
      <c r="O47" s="479"/>
      <c r="P47" s="536"/>
      <c r="Q47" s="481"/>
      <c r="R47" s="508"/>
    </row>
    <row r="48" customFormat="false" ht="12.75" hidden="false" customHeight="true" outlineLevel="0" collapsed="false">
      <c r="A48" s="534"/>
      <c r="B48" s="478"/>
      <c r="C48" s="478"/>
      <c r="D48" s="535"/>
      <c r="E48" s="535"/>
      <c r="F48" s="479"/>
      <c r="G48" s="479"/>
      <c r="H48" s="536"/>
      <c r="I48" s="534"/>
      <c r="J48" s="478" t="n">
        <f aca="false">'IR-71 SB CURVE 2'!O42</f>
        <v>0</v>
      </c>
      <c r="K48" s="478"/>
      <c r="L48" s="535"/>
      <c r="M48" s="535"/>
      <c r="N48" s="479"/>
      <c r="O48" s="479"/>
      <c r="P48" s="536"/>
      <c r="Q48" s="481"/>
      <c r="R48" s="508"/>
    </row>
    <row r="49" customFormat="false" ht="12.75" hidden="false" customHeight="true" outlineLevel="0" collapsed="false">
      <c r="A49" s="534"/>
      <c r="B49" s="478"/>
      <c r="C49" s="478"/>
      <c r="D49" s="535"/>
      <c r="E49" s="535"/>
      <c r="F49" s="479"/>
      <c r="G49" s="479"/>
      <c r="H49" s="536"/>
      <c r="I49" s="534"/>
      <c r="J49" s="478" t="n">
        <f aca="false">'IR-71 SB CURVE 2'!O43</f>
        <v>0</v>
      </c>
      <c r="K49" s="478"/>
      <c r="L49" s="535"/>
      <c r="M49" s="535"/>
      <c r="N49" s="479"/>
      <c r="O49" s="479"/>
      <c r="P49" s="536"/>
      <c r="Q49" s="481"/>
      <c r="R49" s="508"/>
    </row>
    <row r="50" customFormat="false" ht="12.75" hidden="false" customHeight="true" outlineLevel="0" collapsed="false">
      <c r="A50" s="534"/>
      <c r="B50" s="478"/>
      <c r="C50" s="478"/>
      <c r="D50" s="535"/>
      <c r="E50" s="535"/>
      <c r="F50" s="479"/>
      <c r="G50" s="479"/>
      <c r="H50" s="536"/>
      <c r="I50" s="534"/>
      <c r="J50" s="478" t="n">
        <f aca="false">'IR-71 SB CURVE 2'!O44</f>
        <v>0</v>
      </c>
      <c r="K50" s="478"/>
      <c r="L50" s="535"/>
      <c r="M50" s="535"/>
      <c r="N50" s="479"/>
      <c r="O50" s="479"/>
      <c r="P50" s="536"/>
      <c r="Q50" s="481"/>
      <c r="R50" s="508"/>
    </row>
    <row r="51" customFormat="false" ht="12.75" hidden="false" customHeight="true" outlineLevel="0" collapsed="false">
      <c r="A51" s="534"/>
      <c r="B51" s="478"/>
      <c r="C51" s="478"/>
      <c r="D51" s="535"/>
      <c r="E51" s="535"/>
      <c r="F51" s="479"/>
      <c r="G51" s="479"/>
      <c r="H51" s="536"/>
      <c r="I51" s="534"/>
      <c r="J51" s="478" t="n">
        <f aca="false">'IR-71 SB CURVE 2'!O45</f>
        <v>0</v>
      </c>
      <c r="K51" s="478"/>
      <c r="L51" s="535"/>
      <c r="M51" s="535"/>
      <c r="N51" s="479"/>
      <c r="O51" s="479"/>
      <c r="P51" s="536"/>
      <c r="Q51" s="481"/>
      <c r="R51" s="508"/>
    </row>
    <row r="52" customFormat="false" ht="12.75" hidden="false" customHeight="true" outlineLevel="0" collapsed="false">
      <c r="A52" s="534"/>
      <c r="B52" s="478"/>
      <c r="C52" s="478"/>
      <c r="D52" s="535"/>
      <c r="E52" s="535"/>
      <c r="F52" s="479"/>
      <c r="G52" s="479"/>
      <c r="H52" s="536"/>
      <c r="I52" s="534"/>
      <c r="J52" s="478" t="n">
        <f aca="false">'IR-71 SB CURVE 2'!O46</f>
        <v>0</v>
      </c>
      <c r="K52" s="478"/>
      <c r="L52" s="535"/>
      <c r="M52" s="535"/>
      <c r="N52" s="479"/>
      <c r="O52" s="479"/>
      <c r="P52" s="536"/>
      <c r="Q52" s="481"/>
      <c r="R52" s="508"/>
    </row>
    <row r="53" customFormat="false" ht="12.75" hidden="false" customHeight="true" outlineLevel="0" collapsed="false">
      <c r="A53" s="534"/>
      <c r="B53" s="478"/>
      <c r="C53" s="478"/>
      <c r="D53" s="535"/>
      <c r="E53" s="535"/>
      <c r="F53" s="479"/>
      <c r="G53" s="479"/>
      <c r="H53" s="536"/>
      <c r="I53" s="534"/>
      <c r="J53" s="478" t="n">
        <f aca="false">'IR-71 SB CURVE 2'!O47</f>
        <v>0</v>
      </c>
      <c r="K53" s="478"/>
      <c r="L53" s="535"/>
      <c r="M53" s="535"/>
      <c r="N53" s="479"/>
      <c r="O53" s="479"/>
      <c r="P53" s="536"/>
      <c r="Q53" s="481"/>
      <c r="R53" s="508"/>
    </row>
    <row r="54" customFormat="false" ht="12.75" hidden="false" customHeight="true" outlineLevel="0" collapsed="false">
      <c r="A54" s="534"/>
      <c r="B54" s="478"/>
      <c r="C54" s="478"/>
      <c r="D54" s="535"/>
      <c r="E54" s="535"/>
      <c r="F54" s="479"/>
      <c r="G54" s="479"/>
      <c r="H54" s="536"/>
      <c r="I54" s="534"/>
      <c r="J54" s="478" t="n">
        <f aca="false">'IR-71 SB CURVE 2'!O48</f>
        <v>0</v>
      </c>
      <c r="K54" s="478"/>
      <c r="L54" s="535"/>
      <c r="M54" s="535"/>
      <c r="N54" s="479"/>
      <c r="O54" s="479"/>
      <c r="P54" s="536"/>
      <c r="Q54" s="481"/>
      <c r="R54" s="508"/>
    </row>
    <row r="55" customFormat="false" ht="12.75" hidden="false" customHeight="true" outlineLevel="0" collapsed="false">
      <c r="A55" s="534"/>
      <c r="B55" s="478"/>
      <c r="C55" s="478"/>
      <c r="D55" s="535"/>
      <c r="E55" s="535"/>
      <c r="F55" s="479"/>
      <c r="G55" s="479"/>
      <c r="H55" s="536"/>
      <c r="I55" s="534"/>
      <c r="J55" s="478" t="n">
        <f aca="false">'IR-71 SB CURVE 2'!O49</f>
        <v>0</v>
      </c>
      <c r="K55" s="478"/>
      <c r="L55" s="535"/>
      <c r="M55" s="535"/>
      <c r="N55" s="479"/>
      <c r="O55" s="479"/>
      <c r="P55" s="536"/>
      <c r="Q55" s="481"/>
      <c r="R55" s="508"/>
    </row>
    <row r="56" customFormat="false" ht="12.75" hidden="false" customHeight="true" outlineLevel="0" collapsed="false">
      <c r="A56" s="534"/>
      <c r="B56" s="478"/>
      <c r="C56" s="478"/>
      <c r="D56" s="535"/>
      <c r="E56" s="535"/>
      <c r="F56" s="479"/>
      <c r="G56" s="479"/>
      <c r="H56" s="536"/>
      <c r="I56" s="534"/>
      <c r="J56" s="478" t="n">
        <f aca="false">'IR-71 SB CURVE 2'!O50</f>
        <v>0</v>
      </c>
      <c r="K56" s="478"/>
      <c r="L56" s="535"/>
      <c r="M56" s="535"/>
      <c r="N56" s="479"/>
      <c r="O56" s="479"/>
      <c r="P56" s="536"/>
      <c r="Q56" s="481"/>
      <c r="R56" s="508"/>
    </row>
    <row r="57" customFormat="false" ht="12.75" hidden="false" customHeight="true" outlineLevel="0" collapsed="false">
      <c r="A57" s="534"/>
      <c r="B57" s="478"/>
      <c r="C57" s="478"/>
      <c r="D57" s="535"/>
      <c r="E57" s="535"/>
      <c r="F57" s="479"/>
      <c r="G57" s="479"/>
      <c r="H57" s="536"/>
      <c r="I57" s="534"/>
      <c r="J57" s="478" t="n">
        <f aca="false">'IR-71 SB CURVE 2'!O51</f>
        <v>0</v>
      </c>
      <c r="K57" s="478"/>
      <c r="L57" s="535"/>
      <c r="M57" s="535"/>
      <c r="N57" s="479"/>
      <c r="O57" s="479"/>
      <c r="P57" s="536"/>
      <c r="Q57" s="481"/>
      <c r="R57" s="508"/>
    </row>
    <row r="58" customFormat="false" ht="12.75" hidden="false" customHeight="true" outlineLevel="0" collapsed="false">
      <c r="A58" s="534"/>
      <c r="B58" s="478"/>
      <c r="C58" s="478"/>
      <c r="D58" s="535"/>
      <c r="E58" s="535"/>
      <c r="F58" s="479"/>
      <c r="G58" s="479"/>
      <c r="H58" s="536"/>
      <c r="I58" s="534"/>
      <c r="J58" s="478" t="n">
        <f aca="false">'IR-71 SB CURVE 2'!O52</f>
        <v>0</v>
      </c>
      <c r="K58" s="478"/>
      <c r="L58" s="535"/>
      <c r="M58" s="535"/>
      <c r="N58" s="479"/>
      <c r="O58" s="479"/>
      <c r="P58" s="536"/>
      <c r="Q58" s="481"/>
      <c r="R58" s="508"/>
    </row>
    <row r="59" customFormat="false" ht="12.75" hidden="false" customHeight="true" outlineLevel="0" collapsed="false">
      <c r="A59" s="534"/>
      <c r="B59" s="478"/>
      <c r="C59" s="478"/>
      <c r="D59" s="535"/>
      <c r="E59" s="535"/>
      <c r="F59" s="479"/>
      <c r="G59" s="479"/>
      <c r="H59" s="536"/>
      <c r="I59" s="534"/>
      <c r="J59" s="478" t="n">
        <f aca="false">'IR-71 SB CURVE 2'!O53</f>
        <v>0</v>
      </c>
      <c r="K59" s="478"/>
      <c r="L59" s="535"/>
      <c r="M59" s="535"/>
      <c r="N59" s="479"/>
      <c r="O59" s="479"/>
      <c r="P59" s="536"/>
      <c r="Q59" s="481"/>
      <c r="R59" s="508"/>
    </row>
    <row r="60" customFormat="false" ht="12.75" hidden="false" customHeight="true" outlineLevel="0" collapsed="false">
      <c r="A60" s="534"/>
      <c r="B60" s="478"/>
      <c r="C60" s="478"/>
      <c r="D60" s="535"/>
      <c r="E60" s="535"/>
      <c r="F60" s="479"/>
      <c r="G60" s="479"/>
      <c r="H60" s="536"/>
      <c r="I60" s="534"/>
      <c r="J60" s="478" t="n">
        <f aca="false">'IR-71 SB CURVE 2'!O54</f>
        <v>0</v>
      </c>
      <c r="K60" s="478"/>
      <c r="L60" s="535"/>
      <c r="M60" s="535"/>
      <c r="N60" s="479"/>
      <c r="O60" s="479"/>
      <c r="P60" s="536"/>
      <c r="Q60" s="481"/>
      <c r="R60" s="508"/>
    </row>
    <row r="61" customFormat="false" ht="12.75" hidden="false" customHeight="true" outlineLevel="0" collapsed="false">
      <c r="A61" s="534"/>
      <c r="B61" s="478"/>
      <c r="C61" s="478"/>
      <c r="D61" s="535"/>
      <c r="E61" s="535"/>
      <c r="F61" s="479"/>
      <c r="G61" s="479"/>
      <c r="H61" s="536"/>
      <c r="I61" s="534"/>
      <c r="J61" s="478" t="n">
        <f aca="false">'IR-71 SB CURVE 2'!O55</f>
        <v>0</v>
      </c>
      <c r="K61" s="478"/>
      <c r="L61" s="535"/>
      <c r="M61" s="535"/>
      <c r="N61" s="479"/>
      <c r="O61" s="479"/>
      <c r="P61" s="536"/>
      <c r="Q61" s="481"/>
      <c r="R61" s="508"/>
    </row>
    <row r="62" customFormat="false" ht="12.75" hidden="false" customHeight="true" outlineLevel="0" collapsed="false">
      <c r="A62" s="534"/>
      <c r="B62" s="478"/>
      <c r="C62" s="478"/>
      <c r="D62" s="535"/>
      <c r="E62" s="535"/>
      <c r="F62" s="479"/>
      <c r="G62" s="479"/>
      <c r="H62" s="536"/>
      <c r="I62" s="534"/>
      <c r="J62" s="478" t="n">
        <f aca="false">'IR-71 SB CURVE 2'!O56</f>
        <v>0</v>
      </c>
      <c r="K62" s="478"/>
      <c r="L62" s="535"/>
      <c r="M62" s="535"/>
      <c r="N62" s="479"/>
      <c r="O62" s="479"/>
      <c r="P62" s="536"/>
      <c r="Q62" s="481"/>
      <c r="R62" s="508"/>
    </row>
    <row r="63" customFormat="false" ht="12.75" hidden="false" customHeight="true" outlineLevel="0" collapsed="false">
      <c r="A63" s="534"/>
      <c r="B63" s="478"/>
      <c r="C63" s="478"/>
      <c r="D63" s="535"/>
      <c r="E63" s="535"/>
      <c r="F63" s="479"/>
      <c r="G63" s="479"/>
      <c r="H63" s="536"/>
      <c r="I63" s="534"/>
      <c r="J63" s="478" t="n">
        <f aca="false">'IR-71 SB CURVE 2'!O57</f>
        <v>0</v>
      </c>
      <c r="K63" s="478"/>
      <c r="L63" s="535"/>
      <c r="M63" s="535"/>
      <c r="N63" s="479"/>
      <c r="O63" s="479"/>
      <c r="P63" s="536"/>
      <c r="Q63" s="481"/>
      <c r="R63" s="508"/>
    </row>
    <row r="64" customFormat="false" ht="12.75" hidden="false" customHeight="true" outlineLevel="0" collapsed="false">
      <c r="A64" s="534"/>
      <c r="B64" s="478"/>
      <c r="C64" s="478"/>
      <c r="D64" s="535"/>
      <c r="E64" s="535"/>
      <c r="F64" s="479"/>
      <c r="G64" s="479"/>
      <c r="H64" s="536"/>
      <c r="I64" s="534"/>
      <c r="J64" s="478" t="n">
        <f aca="false">'IR-71 SB CURVE 2'!O58</f>
        <v>0</v>
      </c>
      <c r="K64" s="478"/>
      <c r="L64" s="535"/>
      <c r="M64" s="535"/>
      <c r="N64" s="479"/>
      <c r="O64" s="479"/>
      <c r="P64" s="536"/>
      <c r="Q64" s="481"/>
      <c r="R64" s="508"/>
    </row>
    <row r="65" customFormat="false" ht="12.75" hidden="false" customHeight="true" outlineLevel="0" collapsed="false">
      <c r="A65" s="534"/>
      <c r="B65" s="478"/>
      <c r="C65" s="478"/>
      <c r="D65" s="537"/>
      <c r="E65" s="537"/>
      <c r="F65" s="479"/>
      <c r="G65" s="479"/>
      <c r="H65" s="536"/>
      <c r="I65" s="534"/>
      <c r="J65" s="478" t="n">
        <f aca="false">'IR-71 SB CURVE 2'!O59</f>
        <v>0</v>
      </c>
      <c r="K65" s="478"/>
      <c r="L65" s="537"/>
      <c r="M65" s="537"/>
      <c r="N65" s="479"/>
      <c r="O65" s="479"/>
      <c r="P65" s="536"/>
      <c r="Q65" s="481"/>
      <c r="R65" s="508"/>
    </row>
    <row r="66" customFormat="false" ht="12.75" hidden="false" customHeight="true" outlineLevel="0" collapsed="false">
      <c r="A66" s="534"/>
      <c r="B66" s="478"/>
      <c r="C66" s="478"/>
      <c r="D66" s="535"/>
      <c r="E66" s="535"/>
      <c r="F66" s="479"/>
      <c r="G66" s="479"/>
      <c r="H66" s="536"/>
      <c r="I66" s="534"/>
      <c r="J66" s="478" t="n">
        <f aca="false">'IR-71 SB CURVE 2'!O60</f>
        <v>0</v>
      </c>
      <c r="K66" s="478"/>
      <c r="L66" s="535"/>
      <c r="M66" s="535"/>
      <c r="N66" s="479"/>
      <c r="O66" s="479"/>
      <c r="P66" s="536"/>
      <c r="Q66" s="481"/>
      <c r="R66" s="508"/>
    </row>
    <row r="67" customFormat="false" ht="12.75" hidden="false" customHeight="true" outlineLevel="0" collapsed="false">
      <c r="A67" s="534"/>
      <c r="B67" s="478"/>
      <c r="C67" s="478"/>
      <c r="D67" s="535"/>
      <c r="E67" s="535"/>
      <c r="F67" s="479"/>
      <c r="G67" s="479"/>
      <c r="H67" s="536"/>
      <c r="I67" s="534"/>
      <c r="J67" s="478" t="n">
        <f aca="false">'IR-71 SB CURVE 2'!O61</f>
        <v>0</v>
      </c>
      <c r="K67" s="478"/>
      <c r="L67" s="535"/>
      <c r="M67" s="535"/>
      <c r="N67" s="479"/>
      <c r="O67" s="479"/>
      <c r="P67" s="536"/>
      <c r="Q67" s="481"/>
      <c r="R67" s="508"/>
    </row>
    <row r="68" customFormat="false" ht="12.75" hidden="false" customHeight="true" outlineLevel="0" collapsed="false">
      <c r="A68" s="534"/>
      <c r="B68" s="478"/>
      <c r="C68" s="478"/>
      <c r="D68" s="535"/>
      <c r="E68" s="535"/>
      <c r="F68" s="479"/>
      <c r="G68" s="479"/>
      <c r="H68" s="536"/>
      <c r="I68" s="534"/>
      <c r="J68" s="478" t="n">
        <f aca="false">'IR-71 SB CURVE 2'!O62</f>
        <v>0</v>
      </c>
      <c r="K68" s="478"/>
      <c r="L68" s="535"/>
      <c r="M68" s="535"/>
      <c r="N68" s="479"/>
      <c r="O68" s="479"/>
      <c r="P68" s="536"/>
      <c r="Q68" s="481"/>
      <c r="R68" s="508"/>
    </row>
    <row r="69" customFormat="false" ht="12.75" hidden="false" customHeight="true" outlineLevel="0" collapsed="false">
      <c r="A69" s="534"/>
      <c r="B69" s="478"/>
      <c r="C69" s="478"/>
      <c r="D69" s="535"/>
      <c r="E69" s="535"/>
      <c r="F69" s="479"/>
      <c r="G69" s="479"/>
      <c r="H69" s="536"/>
      <c r="I69" s="534"/>
      <c r="J69" s="478" t="n">
        <f aca="false">'IR-71 SB CURVE 2'!O63</f>
        <v>0</v>
      </c>
      <c r="K69" s="478"/>
      <c r="L69" s="535"/>
      <c r="M69" s="535"/>
      <c r="N69" s="479"/>
      <c r="O69" s="479"/>
      <c r="P69" s="536"/>
      <c r="Q69" s="481"/>
      <c r="R69" s="508"/>
    </row>
    <row r="70" customFormat="false" ht="12.75" hidden="false" customHeight="true" outlineLevel="0" collapsed="false">
      <c r="A70" s="534"/>
      <c r="B70" s="478"/>
      <c r="C70" s="478"/>
      <c r="D70" s="535"/>
      <c r="E70" s="535"/>
      <c r="F70" s="479"/>
      <c r="G70" s="479"/>
      <c r="H70" s="536"/>
      <c r="I70" s="534"/>
      <c r="J70" s="478" t="n">
        <f aca="false">'IR-71 SB CURVE 2'!O64</f>
        <v>0</v>
      </c>
      <c r="K70" s="478"/>
      <c r="L70" s="535"/>
      <c r="M70" s="535"/>
      <c r="N70" s="479"/>
      <c r="O70" s="479"/>
      <c r="P70" s="536"/>
      <c r="Q70" s="481"/>
      <c r="R70" s="508"/>
    </row>
    <row r="71" customFormat="false" ht="12.75" hidden="false" customHeight="true" outlineLevel="0" collapsed="false">
      <c r="A71" s="534"/>
      <c r="B71" s="478"/>
      <c r="C71" s="478"/>
      <c r="D71" s="535"/>
      <c r="E71" s="535"/>
      <c r="F71" s="479"/>
      <c r="G71" s="479"/>
      <c r="H71" s="536"/>
      <c r="I71" s="534"/>
      <c r="J71" s="478" t="n">
        <f aca="false">'IR-71 SB CURVE 2'!O65</f>
        <v>0</v>
      </c>
      <c r="K71" s="478"/>
      <c r="L71" s="535"/>
      <c r="M71" s="535"/>
      <c r="N71" s="479"/>
      <c r="O71" s="479"/>
      <c r="P71" s="536"/>
      <c r="Q71" s="481"/>
      <c r="R71" s="508"/>
    </row>
    <row r="72" customFormat="false" ht="12.75" hidden="false" customHeight="true" outlineLevel="0" collapsed="false">
      <c r="A72" s="534"/>
      <c r="B72" s="478"/>
      <c r="C72" s="478"/>
      <c r="D72" s="535"/>
      <c r="E72" s="535"/>
      <c r="F72" s="479"/>
      <c r="G72" s="479"/>
      <c r="H72" s="536"/>
      <c r="I72" s="534"/>
      <c r="J72" s="478" t="n">
        <f aca="false">'IR-71 SB CURVE 2'!O66</f>
        <v>0</v>
      </c>
      <c r="K72" s="478"/>
      <c r="L72" s="535"/>
      <c r="M72" s="535"/>
      <c r="N72" s="479"/>
      <c r="O72" s="479"/>
      <c r="P72" s="536"/>
      <c r="Q72" s="481"/>
      <c r="R72" s="508"/>
    </row>
    <row r="73" customFormat="false" ht="12.75" hidden="false" customHeight="true" outlineLevel="0" collapsed="false">
      <c r="A73" s="534"/>
      <c r="B73" s="478"/>
      <c r="C73" s="478"/>
      <c r="D73" s="535"/>
      <c r="E73" s="535"/>
      <c r="F73" s="479"/>
      <c r="G73" s="479"/>
      <c r="H73" s="536"/>
      <c r="I73" s="534"/>
      <c r="J73" s="478" t="n">
        <f aca="false">'IR-71 SB CURVE 2'!O67</f>
        <v>0</v>
      </c>
      <c r="K73" s="478"/>
      <c r="L73" s="535"/>
      <c r="M73" s="535"/>
      <c r="N73" s="479"/>
      <c r="O73" s="479"/>
      <c r="P73" s="536"/>
      <c r="Q73" s="481"/>
      <c r="R73" s="508"/>
    </row>
    <row r="74" customFormat="false" ht="12.75" hidden="false" customHeight="true" outlineLevel="0" collapsed="false">
      <c r="A74" s="538"/>
      <c r="B74" s="484"/>
      <c r="C74" s="484"/>
      <c r="D74" s="539"/>
      <c r="E74" s="539"/>
      <c r="F74" s="485"/>
      <c r="G74" s="485"/>
      <c r="H74" s="540"/>
      <c r="I74" s="538"/>
      <c r="J74" s="484" t="n">
        <f aca="false">'IR-71 SB CURVE 2'!O68</f>
        <v>0</v>
      </c>
      <c r="K74" s="484"/>
      <c r="L74" s="539"/>
      <c r="M74" s="539"/>
      <c r="N74" s="485"/>
      <c r="O74" s="485"/>
      <c r="P74" s="540"/>
      <c r="Q74" s="487"/>
      <c r="R74" s="541"/>
    </row>
  </sheetData>
  <sheetProtection sheet="true" password="dc79" selectLockedCells="true" selectUnlockedCells="true"/>
  <mergeCells count="365">
    <mergeCell ref="I3:R4"/>
    <mergeCell ref="S3:Y4"/>
    <mergeCell ref="A7:H9"/>
    <mergeCell ref="I7:P9"/>
    <mergeCell ref="Q7:R9"/>
    <mergeCell ref="A10:A16"/>
    <mergeCell ref="B10:C16"/>
    <mergeCell ref="D10:E16"/>
    <mergeCell ref="F10:G16"/>
    <mergeCell ref="H10:H16"/>
    <mergeCell ref="I10:I16"/>
    <mergeCell ref="J10:K16"/>
    <mergeCell ref="L10:M16"/>
    <mergeCell ref="N10:O16"/>
    <mergeCell ref="P10:P16"/>
    <mergeCell ref="Q10:Q16"/>
    <mergeCell ref="R10:R16"/>
    <mergeCell ref="B17:C17"/>
    <mergeCell ref="D17:E17"/>
    <mergeCell ref="F17:G17"/>
    <mergeCell ref="J17:K17"/>
    <mergeCell ref="L17:M17"/>
    <mergeCell ref="N17:O17"/>
    <mergeCell ref="B18:C18"/>
    <mergeCell ref="D18:E18"/>
    <mergeCell ref="F18:G18"/>
    <mergeCell ref="J18:K18"/>
    <mergeCell ref="L18:M18"/>
    <mergeCell ref="N18:O18"/>
    <mergeCell ref="B19:C19"/>
    <mergeCell ref="D19:E19"/>
    <mergeCell ref="F19:G19"/>
    <mergeCell ref="J19:K19"/>
    <mergeCell ref="L19:M19"/>
    <mergeCell ref="N19:O19"/>
    <mergeCell ref="B20:C20"/>
    <mergeCell ref="D20:E20"/>
    <mergeCell ref="F20:G20"/>
    <mergeCell ref="J20:K20"/>
    <mergeCell ref="L20:M20"/>
    <mergeCell ref="N20:O20"/>
    <mergeCell ref="B21:C21"/>
    <mergeCell ref="D21:E21"/>
    <mergeCell ref="F21:G21"/>
    <mergeCell ref="J21:K21"/>
    <mergeCell ref="L21:M21"/>
    <mergeCell ref="N21:O21"/>
    <mergeCell ref="B22:C22"/>
    <mergeCell ref="D22:E22"/>
    <mergeCell ref="F22:G22"/>
    <mergeCell ref="J22:K22"/>
    <mergeCell ref="L22:M22"/>
    <mergeCell ref="N22:O22"/>
    <mergeCell ref="B23:C23"/>
    <mergeCell ref="D23:E23"/>
    <mergeCell ref="F23:G23"/>
    <mergeCell ref="J23:K23"/>
    <mergeCell ref="L23:M23"/>
    <mergeCell ref="N23:O23"/>
    <mergeCell ref="B24:C24"/>
    <mergeCell ref="D24:E24"/>
    <mergeCell ref="F24:G24"/>
    <mergeCell ref="J24:K24"/>
    <mergeCell ref="L24:M24"/>
    <mergeCell ref="N24:O24"/>
    <mergeCell ref="B25:C25"/>
    <mergeCell ref="D25:E25"/>
    <mergeCell ref="F25:G25"/>
    <mergeCell ref="J25:K25"/>
    <mergeCell ref="L25:M25"/>
    <mergeCell ref="N25:O25"/>
    <mergeCell ref="B26:C26"/>
    <mergeCell ref="D26:E26"/>
    <mergeCell ref="F26:G26"/>
    <mergeCell ref="J26:K26"/>
    <mergeCell ref="L26:M26"/>
    <mergeCell ref="N26:O26"/>
    <mergeCell ref="B27:C27"/>
    <mergeCell ref="D27:E27"/>
    <mergeCell ref="F27:G27"/>
    <mergeCell ref="J27:K27"/>
    <mergeCell ref="L27:M27"/>
    <mergeCell ref="N27:O27"/>
    <mergeCell ref="B28:C28"/>
    <mergeCell ref="D28:E28"/>
    <mergeCell ref="F28:G28"/>
    <mergeCell ref="J28:K28"/>
    <mergeCell ref="L28:M28"/>
    <mergeCell ref="N28:O28"/>
    <mergeCell ref="B29:C29"/>
    <mergeCell ref="D29:E29"/>
    <mergeCell ref="F29:G29"/>
    <mergeCell ref="J29:K29"/>
    <mergeCell ref="L29:M29"/>
    <mergeCell ref="N29:O29"/>
    <mergeCell ref="B30:C30"/>
    <mergeCell ref="D30:E30"/>
    <mergeCell ref="F30:G30"/>
    <mergeCell ref="J30:K30"/>
    <mergeCell ref="L30:M30"/>
    <mergeCell ref="N30:O30"/>
    <mergeCell ref="B31:C31"/>
    <mergeCell ref="D31:E31"/>
    <mergeCell ref="F31:G31"/>
    <mergeCell ref="J31:K31"/>
    <mergeCell ref="L31:M31"/>
    <mergeCell ref="N31:O31"/>
    <mergeCell ref="B32:C32"/>
    <mergeCell ref="D32:E32"/>
    <mergeCell ref="F32:G32"/>
    <mergeCell ref="J32:K32"/>
    <mergeCell ref="L32:M32"/>
    <mergeCell ref="N32:O32"/>
    <mergeCell ref="B33:C33"/>
    <mergeCell ref="D33:E33"/>
    <mergeCell ref="F33:G33"/>
    <mergeCell ref="J33:K33"/>
    <mergeCell ref="L33:M33"/>
    <mergeCell ref="N33:O33"/>
    <mergeCell ref="B34:C34"/>
    <mergeCell ref="D34:E34"/>
    <mergeCell ref="F34:G34"/>
    <mergeCell ref="J34:K34"/>
    <mergeCell ref="L34:M34"/>
    <mergeCell ref="N34:O34"/>
    <mergeCell ref="B35:C35"/>
    <mergeCell ref="D35:E35"/>
    <mergeCell ref="F35:G35"/>
    <mergeCell ref="J35:K35"/>
    <mergeCell ref="L35:M35"/>
    <mergeCell ref="N35:O35"/>
    <mergeCell ref="B36:C36"/>
    <mergeCell ref="D36:E36"/>
    <mergeCell ref="F36:G36"/>
    <mergeCell ref="J36:K36"/>
    <mergeCell ref="L36:M36"/>
    <mergeCell ref="N36:O36"/>
    <mergeCell ref="B37:C37"/>
    <mergeCell ref="D37:E37"/>
    <mergeCell ref="F37:G37"/>
    <mergeCell ref="J37:K37"/>
    <mergeCell ref="L37:M37"/>
    <mergeCell ref="N37:O37"/>
    <mergeCell ref="B38:C38"/>
    <mergeCell ref="D38:E38"/>
    <mergeCell ref="F38:G38"/>
    <mergeCell ref="J38:K38"/>
    <mergeCell ref="L38:M38"/>
    <mergeCell ref="N38:O38"/>
    <mergeCell ref="B39:C39"/>
    <mergeCell ref="D39:E39"/>
    <mergeCell ref="F39:G39"/>
    <mergeCell ref="J39:K39"/>
    <mergeCell ref="L39:M39"/>
    <mergeCell ref="N39:O39"/>
    <mergeCell ref="B40:C40"/>
    <mergeCell ref="D40:E40"/>
    <mergeCell ref="F40:G40"/>
    <mergeCell ref="J40:K40"/>
    <mergeCell ref="L40:M40"/>
    <mergeCell ref="N40:O40"/>
    <mergeCell ref="B41:C41"/>
    <mergeCell ref="D41:E41"/>
    <mergeCell ref="F41:G41"/>
    <mergeCell ref="J41:K41"/>
    <mergeCell ref="L41:M41"/>
    <mergeCell ref="N41:O41"/>
    <mergeCell ref="B42:C42"/>
    <mergeCell ref="D42:E42"/>
    <mergeCell ref="F42:G42"/>
    <mergeCell ref="J42:K42"/>
    <mergeCell ref="L42:M42"/>
    <mergeCell ref="N42:O42"/>
    <mergeCell ref="B43:C43"/>
    <mergeCell ref="D43:E43"/>
    <mergeCell ref="F43:G43"/>
    <mergeCell ref="J43:K43"/>
    <mergeCell ref="L43:M43"/>
    <mergeCell ref="N43:O43"/>
    <mergeCell ref="B44:C44"/>
    <mergeCell ref="D44:E44"/>
    <mergeCell ref="F44:G44"/>
    <mergeCell ref="J44:K44"/>
    <mergeCell ref="L44:M44"/>
    <mergeCell ref="N44:O44"/>
    <mergeCell ref="B45:C45"/>
    <mergeCell ref="D45:E45"/>
    <mergeCell ref="F45:G45"/>
    <mergeCell ref="J45:K45"/>
    <mergeCell ref="L45:M45"/>
    <mergeCell ref="N45:O45"/>
    <mergeCell ref="B46:C46"/>
    <mergeCell ref="D46:E46"/>
    <mergeCell ref="F46:G46"/>
    <mergeCell ref="J46:K46"/>
    <mergeCell ref="L46:M46"/>
    <mergeCell ref="N46:O46"/>
    <mergeCell ref="B47:C47"/>
    <mergeCell ref="D47:E47"/>
    <mergeCell ref="F47:G47"/>
    <mergeCell ref="J47:K47"/>
    <mergeCell ref="L47:M47"/>
    <mergeCell ref="N47:O47"/>
    <mergeCell ref="B48:C48"/>
    <mergeCell ref="D48:E48"/>
    <mergeCell ref="F48:G48"/>
    <mergeCell ref="J48:K48"/>
    <mergeCell ref="L48:M48"/>
    <mergeCell ref="N48:O48"/>
    <mergeCell ref="B49:C49"/>
    <mergeCell ref="D49:E49"/>
    <mergeCell ref="F49:G49"/>
    <mergeCell ref="J49:K49"/>
    <mergeCell ref="L49:M49"/>
    <mergeCell ref="N49:O49"/>
    <mergeCell ref="B50:C50"/>
    <mergeCell ref="D50:E50"/>
    <mergeCell ref="F50:G50"/>
    <mergeCell ref="J50:K50"/>
    <mergeCell ref="L50:M50"/>
    <mergeCell ref="N50:O50"/>
    <mergeCell ref="B51:C51"/>
    <mergeCell ref="D51:E51"/>
    <mergeCell ref="F51:G51"/>
    <mergeCell ref="J51:K51"/>
    <mergeCell ref="L51:M51"/>
    <mergeCell ref="N51:O51"/>
    <mergeCell ref="B52:C52"/>
    <mergeCell ref="D52:E52"/>
    <mergeCell ref="F52:G52"/>
    <mergeCell ref="J52:K52"/>
    <mergeCell ref="L52:M52"/>
    <mergeCell ref="N52:O52"/>
    <mergeCell ref="B53:C53"/>
    <mergeCell ref="D53:E53"/>
    <mergeCell ref="F53:G53"/>
    <mergeCell ref="J53:K53"/>
    <mergeCell ref="L53:M53"/>
    <mergeCell ref="N53:O53"/>
    <mergeCell ref="B54:C54"/>
    <mergeCell ref="D54:E54"/>
    <mergeCell ref="F54:G54"/>
    <mergeCell ref="J54:K54"/>
    <mergeCell ref="L54:M54"/>
    <mergeCell ref="N54:O54"/>
    <mergeCell ref="B55:C55"/>
    <mergeCell ref="D55:E55"/>
    <mergeCell ref="F55:G55"/>
    <mergeCell ref="J55:K55"/>
    <mergeCell ref="L55:M55"/>
    <mergeCell ref="N55:O55"/>
    <mergeCell ref="B56:C56"/>
    <mergeCell ref="D56:E56"/>
    <mergeCell ref="F56:G56"/>
    <mergeCell ref="J56:K56"/>
    <mergeCell ref="L56:M56"/>
    <mergeCell ref="N56:O56"/>
    <mergeCell ref="B57:C57"/>
    <mergeCell ref="D57:E57"/>
    <mergeCell ref="F57:G57"/>
    <mergeCell ref="J57:K57"/>
    <mergeCell ref="L57:M57"/>
    <mergeCell ref="N57:O57"/>
    <mergeCell ref="B58:C58"/>
    <mergeCell ref="D58:E58"/>
    <mergeCell ref="F58:G58"/>
    <mergeCell ref="J58:K58"/>
    <mergeCell ref="L58:M58"/>
    <mergeCell ref="N58:O58"/>
    <mergeCell ref="B59:C59"/>
    <mergeCell ref="D59:E59"/>
    <mergeCell ref="F59:G59"/>
    <mergeCell ref="J59:K59"/>
    <mergeCell ref="L59:M59"/>
    <mergeCell ref="N59:O59"/>
    <mergeCell ref="B60:C60"/>
    <mergeCell ref="D60:E60"/>
    <mergeCell ref="F60:G60"/>
    <mergeCell ref="J60:K60"/>
    <mergeCell ref="L60:M60"/>
    <mergeCell ref="N60:O60"/>
    <mergeCell ref="B61:C61"/>
    <mergeCell ref="D61:E61"/>
    <mergeCell ref="F61:G61"/>
    <mergeCell ref="J61:K61"/>
    <mergeCell ref="L61:M61"/>
    <mergeCell ref="N61:O61"/>
    <mergeCell ref="B62:C62"/>
    <mergeCell ref="D62:E62"/>
    <mergeCell ref="F62:G62"/>
    <mergeCell ref="J62:K62"/>
    <mergeCell ref="L62:M62"/>
    <mergeCell ref="N62:O62"/>
    <mergeCell ref="B63:C63"/>
    <mergeCell ref="D63:E63"/>
    <mergeCell ref="F63:G63"/>
    <mergeCell ref="J63:K63"/>
    <mergeCell ref="L63:M63"/>
    <mergeCell ref="N63:O63"/>
    <mergeCell ref="B64:C64"/>
    <mergeCell ref="D64:E64"/>
    <mergeCell ref="F64:G64"/>
    <mergeCell ref="J64:K64"/>
    <mergeCell ref="L64:M64"/>
    <mergeCell ref="N64:O64"/>
    <mergeCell ref="B65:C65"/>
    <mergeCell ref="D65:E65"/>
    <mergeCell ref="F65:G65"/>
    <mergeCell ref="J65:K65"/>
    <mergeCell ref="L65:M65"/>
    <mergeCell ref="N65:O65"/>
    <mergeCell ref="B66:C66"/>
    <mergeCell ref="D66:E66"/>
    <mergeCell ref="F66:G66"/>
    <mergeCell ref="J66:K66"/>
    <mergeCell ref="L66:M66"/>
    <mergeCell ref="N66:O66"/>
    <mergeCell ref="B67:C67"/>
    <mergeCell ref="D67:E67"/>
    <mergeCell ref="F67:G67"/>
    <mergeCell ref="J67:K67"/>
    <mergeCell ref="L67:M67"/>
    <mergeCell ref="N67:O67"/>
    <mergeCell ref="B68:C68"/>
    <mergeCell ref="D68:E68"/>
    <mergeCell ref="F68:G68"/>
    <mergeCell ref="J68:K68"/>
    <mergeCell ref="L68:M68"/>
    <mergeCell ref="N68:O68"/>
    <mergeCell ref="B69:C69"/>
    <mergeCell ref="D69:E69"/>
    <mergeCell ref="F69:G69"/>
    <mergeCell ref="J69:K69"/>
    <mergeCell ref="L69:M69"/>
    <mergeCell ref="N69:O69"/>
    <mergeCell ref="B70:C70"/>
    <mergeCell ref="D70:E70"/>
    <mergeCell ref="F70:G70"/>
    <mergeCell ref="J70:K70"/>
    <mergeCell ref="L70:M70"/>
    <mergeCell ref="N70:O70"/>
    <mergeCell ref="B71:C71"/>
    <mergeCell ref="D71:E71"/>
    <mergeCell ref="F71:G71"/>
    <mergeCell ref="J71:K71"/>
    <mergeCell ref="L71:M71"/>
    <mergeCell ref="N71:O71"/>
    <mergeCell ref="B72:C72"/>
    <mergeCell ref="D72:E72"/>
    <mergeCell ref="F72:G72"/>
    <mergeCell ref="J72:K72"/>
    <mergeCell ref="L72:M72"/>
    <mergeCell ref="N72:O72"/>
    <mergeCell ref="B73:C73"/>
    <mergeCell ref="D73:E73"/>
    <mergeCell ref="F73:G73"/>
    <mergeCell ref="J73:K73"/>
    <mergeCell ref="L73:M73"/>
    <mergeCell ref="N73:O73"/>
    <mergeCell ref="B74:C74"/>
    <mergeCell ref="D74:E74"/>
    <mergeCell ref="F74:G74"/>
    <mergeCell ref="J74:K74"/>
    <mergeCell ref="L74:M74"/>
    <mergeCell ref="N74:O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8.7"/>
    <col collapsed="false" customWidth="true" hidden="false" outlineLevel="0" max="5" min="4" style="0" width="5.41"/>
    <col collapsed="false" customWidth="true" hidden="false" outlineLevel="0" max="7" min="6" style="0" width="5.13"/>
    <col collapsed="false" customWidth="true" hidden="false" outlineLevel="0" max="9" min="8" style="0" width="3.28"/>
    <col collapsed="false" customWidth="true" hidden="false" outlineLevel="0" max="10" min="10" style="0" width="9.99"/>
    <col collapsed="false" customWidth="true" hidden="false" outlineLevel="0" max="11" min="11" style="0" width="8.7"/>
    <col collapsed="false" customWidth="true" hidden="false" outlineLevel="0" max="13" min="12" style="0" width="5.41"/>
    <col collapsed="false" customWidth="true" hidden="false" outlineLevel="0" max="15" min="14" style="0" width="5.13"/>
    <col collapsed="false" customWidth="true" hidden="false" outlineLevel="0" max="17" min="16" style="0" width="3.28"/>
    <col collapsed="false" customWidth="true" hidden="false" outlineLevel="0" max="28" min="18" style="0" width="9.99"/>
    <col collapsed="false" customWidth="true" hidden="false" outlineLevel="0" max="29" min="29" style="0" width="11.13"/>
    <col collapsed="false" customWidth="true" hidden="false" outlineLevel="0" max="30" min="30" style="0" width="5.71"/>
  </cols>
  <sheetData>
    <row r="1" customFormat="false" ht="12.75" hidden="false" customHeight="true" outlineLevel="0" collapsed="false"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  <c r="P1" s="521" t="s">
        <v>196</v>
      </c>
      <c r="Q1" s="521"/>
      <c r="S1" s="442"/>
      <c r="T1" s="442"/>
      <c r="U1" s="442"/>
      <c r="V1" s="442"/>
    </row>
    <row r="2" customFormat="false" ht="12.75" hidden="false" customHeight="true" outlineLevel="0" collapsed="false">
      <c r="A2" s="521"/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R2" s="521"/>
      <c r="S2" s="442"/>
      <c r="T2" s="442"/>
      <c r="U2" s="442"/>
      <c r="V2" s="442"/>
    </row>
    <row r="3" customFormat="false" ht="9.75" hidden="false" customHeight="true" outlineLevel="0" collapsed="false">
      <c r="I3" s="522" t="s">
        <v>210</v>
      </c>
      <c r="J3" s="522"/>
      <c r="K3" s="522"/>
      <c r="L3" s="522"/>
      <c r="M3" s="522"/>
      <c r="N3" s="522"/>
      <c r="O3" s="522"/>
      <c r="P3" s="522"/>
      <c r="Q3" s="522"/>
      <c r="R3" s="522"/>
      <c r="S3" s="444" t="s">
        <v>211</v>
      </c>
      <c r="T3" s="444"/>
      <c r="U3" s="444"/>
      <c r="V3" s="444"/>
      <c r="W3" s="444"/>
      <c r="X3" s="444"/>
      <c r="Y3" s="444"/>
    </row>
    <row r="4" customFormat="false" ht="9.75" hidden="false" customHeight="true" outlineLevel="0" collapsed="false">
      <c r="I4" s="522"/>
      <c r="J4" s="522"/>
      <c r="K4" s="522"/>
      <c r="L4" s="522"/>
      <c r="M4" s="522"/>
      <c r="N4" s="522"/>
      <c r="O4" s="522"/>
      <c r="P4" s="522"/>
      <c r="Q4" s="522"/>
      <c r="R4" s="522"/>
      <c r="S4" s="444"/>
      <c r="T4" s="444"/>
      <c r="U4" s="444"/>
      <c r="V4" s="444"/>
      <c r="W4" s="444"/>
      <c r="X4" s="444"/>
      <c r="Y4" s="444"/>
    </row>
    <row r="5" customFormat="false" ht="10.5" hidden="false" customHeight="true" outlineLevel="0" collapsed="false">
      <c r="Q5" s="445"/>
      <c r="R5" s="445"/>
      <c r="S5" s="178"/>
    </row>
    <row r="6" customFormat="false" ht="12.75" hidden="false" customHeight="true" outlineLevel="0" collapsed="false">
      <c r="A6" s="494" t="s">
        <v>212</v>
      </c>
      <c r="B6" s="494"/>
      <c r="C6" s="449" t="s">
        <v>206</v>
      </c>
      <c r="D6" s="449"/>
      <c r="E6" s="449"/>
      <c r="F6" s="449"/>
      <c r="G6" s="449"/>
      <c r="H6" s="449"/>
      <c r="I6" s="449"/>
      <c r="J6" s="449"/>
      <c r="K6" s="449" t="s">
        <v>207</v>
      </c>
      <c r="L6" s="449"/>
      <c r="M6" s="449"/>
      <c r="N6" s="449"/>
      <c r="O6" s="449"/>
      <c r="P6" s="449"/>
      <c r="Q6" s="449"/>
      <c r="R6" s="449"/>
      <c r="S6" s="449" t="s">
        <v>176</v>
      </c>
      <c r="T6" s="449"/>
      <c r="U6" s="449"/>
      <c r="V6" s="449"/>
      <c r="W6" s="449"/>
      <c r="X6" s="449" t="s">
        <v>176</v>
      </c>
      <c r="Y6" s="449"/>
      <c r="Z6" s="449"/>
      <c r="AA6" s="449"/>
      <c r="AB6" s="449"/>
      <c r="AC6" s="542" t="s">
        <v>136</v>
      </c>
    </row>
    <row r="7" customFormat="false" ht="10.5" hidden="false" customHeight="true" outlineLevel="0" collapsed="false">
      <c r="A7" s="494"/>
      <c r="B7" s="494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449"/>
      <c r="T7" s="449"/>
      <c r="U7" s="449"/>
      <c r="V7" s="449"/>
      <c r="W7" s="449"/>
      <c r="X7" s="449"/>
      <c r="Y7" s="449"/>
      <c r="Z7" s="449"/>
      <c r="AA7" s="449"/>
      <c r="AB7" s="449"/>
      <c r="AC7" s="542"/>
    </row>
    <row r="8" customFormat="false" ht="10.5" hidden="false" customHeight="true" outlineLevel="0" collapsed="false">
      <c r="A8" s="494"/>
      <c r="B8" s="494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449"/>
      <c r="T8" s="449"/>
      <c r="U8" s="449"/>
      <c r="V8" s="449"/>
      <c r="W8" s="449"/>
      <c r="X8" s="449"/>
      <c r="Y8" s="449"/>
      <c r="Z8" s="449"/>
      <c r="AA8" s="449"/>
      <c r="AB8" s="449"/>
      <c r="AC8" s="542"/>
    </row>
    <row r="9" customFormat="false" ht="12.75" hidden="false" customHeight="true" outlineLevel="0" collapsed="false">
      <c r="A9" s="543" t="s">
        <v>66</v>
      </c>
      <c r="B9" s="461" t="s">
        <v>199</v>
      </c>
      <c r="C9" s="454" t="s">
        <v>141</v>
      </c>
      <c r="D9" s="455" t="s">
        <v>67</v>
      </c>
      <c r="E9" s="455"/>
      <c r="F9" s="455" t="s">
        <v>200</v>
      </c>
      <c r="G9" s="455"/>
      <c r="H9" s="455" t="s">
        <v>35</v>
      </c>
      <c r="I9" s="455"/>
      <c r="J9" s="461" t="s">
        <v>199</v>
      </c>
      <c r="K9" s="454" t="s">
        <v>141</v>
      </c>
      <c r="L9" s="455" t="s">
        <v>67</v>
      </c>
      <c r="M9" s="455"/>
      <c r="N9" s="455" t="s">
        <v>200</v>
      </c>
      <c r="O9" s="455"/>
      <c r="P9" s="455" t="s">
        <v>35</v>
      </c>
      <c r="Q9" s="455"/>
      <c r="R9" s="461" t="s">
        <v>199</v>
      </c>
      <c r="S9" s="454" t="s">
        <v>141</v>
      </c>
      <c r="T9" s="455" t="s">
        <v>67</v>
      </c>
      <c r="U9" s="455" t="s">
        <v>200</v>
      </c>
      <c r="V9" s="455" t="s">
        <v>35</v>
      </c>
      <c r="W9" s="461" t="s">
        <v>199</v>
      </c>
      <c r="X9" s="454" t="s">
        <v>141</v>
      </c>
      <c r="Y9" s="455" t="s">
        <v>67</v>
      </c>
      <c r="Z9" s="455" t="s">
        <v>200</v>
      </c>
      <c r="AA9" s="455" t="s">
        <v>35</v>
      </c>
      <c r="AB9" s="461" t="s">
        <v>199</v>
      </c>
      <c r="AC9" s="542"/>
    </row>
    <row r="10" customFormat="false" ht="12.75" hidden="false" customHeight="true" outlineLevel="0" collapsed="false">
      <c r="A10" s="543"/>
      <c r="B10" s="461"/>
      <c r="C10" s="454"/>
      <c r="D10" s="455"/>
      <c r="E10" s="455"/>
      <c r="F10" s="455"/>
      <c r="G10" s="455"/>
      <c r="H10" s="455"/>
      <c r="I10" s="455"/>
      <c r="J10" s="461"/>
      <c r="K10" s="454"/>
      <c r="L10" s="455"/>
      <c r="M10" s="455"/>
      <c r="N10" s="455"/>
      <c r="O10" s="455"/>
      <c r="P10" s="455"/>
      <c r="Q10" s="455"/>
      <c r="R10" s="461"/>
      <c r="S10" s="454"/>
      <c r="T10" s="455"/>
      <c r="U10" s="455"/>
      <c r="V10" s="455"/>
      <c r="W10" s="461"/>
      <c r="X10" s="454"/>
      <c r="Y10" s="455"/>
      <c r="Z10" s="455"/>
      <c r="AA10" s="455"/>
      <c r="AB10" s="461"/>
      <c r="AC10" s="542"/>
    </row>
    <row r="11" customFormat="false" ht="12.75" hidden="false" customHeight="true" outlineLevel="0" collapsed="false">
      <c r="A11" s="543"/>
      <c r="B11" s="461"/>
      <c r="C11" s="454"/>
      <c r="D11" s="455"/>
      <c r="E11" s="455"/>
      <c r="F11" s="455"/>
      <c r="G11" s="455"/>
      <c r="H11" s="455"/>
      <c r="I11" s="455"/>
      <c r="J11" s="461"/>
      <c r="K11" s="454"/>
      <c r="L11" s="455"/>
      <c r="M11" s="455"/>
      <c r="N11" s="455"/>
      <c r="O11" s="455"/>
      <c r="P11" s="455"/>
      <c r="Q11" s="455"/>
      <c r="R11" s="461"/>
      <c r="S11" s="454"/>
      <c r="T11" s="455"/>
      <c r="U11" s="455"/>
      <c r="V11" s="455"/>
      <c r="W11" s="461"/>
      <c r="X11" s="454"/>
      <c r="Y11" s="455"/>
      <c r="Z11" s="455"/>
      <c r="AA11" s="455"/>
      <c r="AB11" s="461"/>
      <c r="AC11" s="542"/>
    </row>
    <row r="12" customFormat="false" ht="12.75" hidden="false" customHeight="true" outlineLevel="0" collapsed="false">
      <c r="A12" s="543"/>
      <c r="B12" s="461"/>
      <c r="C12" s="454"/>
      <c r="D12" s="455"/>
      <c r="E12" s="455"/>
      <c r="F12" s="455"/>
      <c r="G12" s="455"/>
      <c r="H12" s="455"/>
      <c r="I12" s="455"/>
      <c r="J12" s="461"/>
      <c r="K12" s="454"/>
      <c r="L12" s="455"/>
      <c r="M12" s="455"/>
      <c r="N12" s="455"/>
      <c r="O12" s="455"/>
      <c r="P12" s="455"/>
      <c r="Q12" s="455"/>
      <c r="R12" s="461"/>
      <c r="S12" s="454"/>
      <c r="T12" s="455"/>
      <c r="U12" s="455"/>
      <c r="V12" s="455"/>
      <c r="W12" s="461"/>
      <c r="X12" s="454"/>
      <c r="Y12" s="455"/>
      <c r="Z12" s="455"/>
      <c r="AA12" s="455"/>
      <c r="AB12" s="461"/>
      <c r="AC12" s="542"/>
    </row>
    <row r="13" customFormat="false" ht="12.75" hidden="false" customHeight="true" outlineLevel="0" collapsed="false">
      <c r="A13" s="543"/>
      <c r="B13" s="461"/>
      <c r="C13" s="454"/>
      <c r="D13" s="455"/>
      <c r="E13" s="455"/>
      <c r="F13" s="455"/>
      <c r="G13" s="455"/>
      <c r="H13" s="455"/>
      <c r="I13" s="455"/>
      <c r="J13" s="461"/>
      <c r="K13" s="454"/>
      <c r="L13" s="455"/>
      <c r="M13" s="455"/>
      <c r="N13" s="455"/>
      <c r="O13" s="455"/>
      <c r="P13" s="455"/>
      <c r="Q13" s="455"/>
      <c r="R13" s="461"/>
      <c r="S13" s="454"/>
      <c r="T13" s="455"/>
      <c r="U13" s="455"/>
      <c r="V13" s="455"/>
      <c r="W13" s="461"/>
      <c r="X13" s="454"/>
      <c r="Y13" s="455"/>
      <c r="Z13" s="455"/>
      <c r="AA13" s="455"/>
      <c r="AB13" s="461"/>
      <c r="AC13" s="542"/>
    </row>
    <row r="14" customFormat="false" ht="12.75" hidden="false" customHeight="true" outlineLevel="0" collapsed="false">
      <c r="A14" s="543"/>
      <c r="B14" s="461"/>
      <c r="C14" s="454"/>
      <c r="D14" s="455"/>
      <c r="E14" s="455"/>
      <c r="F14" s="455"/>
      <c r="G14" s="455"/>
      <c r="H14" s="455"/>
      <c r="I14" s="455"/>
      <c r="J14" s="461"/>
      <c r="K14" s="454"/>
      <c r="L14" s="455"/>
      <c r="M14" s="455"/>
      <c r="N14" s="455"/>
      <c r="O14" s="455"/>
      <c r="P14" s="455"/>
      <c r="Q14" s="455"/>
      <c r="R14" s="461"/>
      <c r="S14" s="454"/>
      <c r="T14" s="455"/>
      <c r="U14" s="455"/>
      <c r="V14" s="455"/>
      <c r="W14" s="461"/>
      <c r="X14" s="454"/>
      <c r="Y14" s="455"/>
      <c r="Z14" s="455"/>
      <c r="AA14" s="455"/>
      <c r="AB14" s="461"/>
      <c r="AC14" s="542"/>
    </row>
    <row r="15" customFormat="false" ht="12.75" hidden="false" customHeight="true" outlineLevel="0" collapsed="false">
      <c r="A15" s="543"/>
      <c r="B15" s="461"/>
      <c r="C15" s="454"/>
      <c r="D15" s="455"/>
      <c r="E15" s="455"/>
      <c r="F15" s="455"/>
      <c r="G15" s="455"/>
      <c r="H15" s="455"/>
      <c r="I15" s="455"/>
      <c r="J15" s="461"/>
      <c r="K15" s="454"/>
      <c r="L15" s="455"/>
      <c r="M15" s="455"/>
      <c r="N15" s="455"/>
      <c r="O15" s="455"/>
      <c r="P15" s="455"/>
      <c r="Q15" s="455"/>
      <c r="R15" s="461"/>
      <c r="S15" s="454"/>
      <c r="T15" s="455"/>
      <c r="U15" s="455"/>
      <c r="V15" s="455"/>
      <c r="W15" s="461"/>
      <c r="X15" s="454"/>
      <c r="Y15" s="455"/>
      <c r="Z15" s="455"/>
      <c r="AA15" s="455"/>
      <c r="AB15" s="461"/>
      <c r="AC15" s="542"/>
    </row>
    <row r="16" customFormat="false" ht="12.75" hidden="false" customHeight="true" outlineLevel="0" collapsed="false">
      <c r="A16" s="528"/>
      <c r="B16" s="529"/>
      <c r="C16" s="544"/>
      <c r="D16" s="526"/>
      <c r="E16" s="526"/>
      <c r="F16" s="524"/>
      <c r="G16" s="524"/>
      <c r="H16" s="525"/>
      <c r="I16" s="525"/>
      <c r="J16" s="529"/>
      <c r="K16" s="544"/>
      <c r="L16" s="526"/>
      <c r="M16" s="526"/>
      <c r="N16" s="524"/>
      <c r="O16" s="524"/>
      <c r="P16" s="525"/>
      <c r="Q16" s="525"/>
      <c r="R16" s="529"/>
      <c r="S16" s="545"/>
      <c r="T16" s="524"/>
      <c r="U16" s="524"/>
      <c r="V16" s="524"/>
      <c r="W16" s="529"/>
      <c r="X16" s="545"/>
      <c r="Y16" s="524"/>
      <c r="Z16" s="524"/>
      <c r="AA16" s="524"/>
      <c r="AB16" s="529"/>
      <c r="AC16" s="546"/>
    </row>
    <row r="17" customFormat="false" ht="12.75" hidden="false" customHeight="true" outlineLevel="0" collapsed="false">
      <c r="A17" s="481" t="n">
        <f aca="false">'IR-71 SB CURVE 2'!S12</f>
        <v>22130.82</v>
      </c>
      <c r="B17" s="508" t="n">
        <f aca="false">'IR-71 SB CURVE 2'!T12</f>
        <v>720.0244</v>
      </c>
      <c r="C17" s="547" t="n">
        <f aca="false">'IR-71 SB CURVE 2'!U12</f>
        <v>12</v>
      </c>
      <c r="D17" s="479" t="n">
        <f aca="false">'IR-71 SB CURVE 2'!V12</f>
        <v>0.016</v>
      </c>
      <c r="E17" s="479"/>
      <c r="F17" s="478" t="n">
        <f aca="false">'IR-71 SB CURVE 2'!W12</f>
        <v>0.192</v>
      </c>
      <c r="G17" s="478"/>
      <c r="H17" s="537" t="n">
        <f aca="false">'IR-71 SB CURVE 2'!X12</f>
        <v>0</v>
      </c>
      <c r="I17" s="537"/>
      <c r="J17" s="508" t="n">
        <f aca="false">'IR-71 SB CURVE 2'!Y12</f>
        <v>720.2164</v>
      </c>
      <c r="K17" s="547" t="n">
        <f aca="false">'IR-71 SB CURVE 2'!Z12</f>
        <v>12</v>
      </c>
      <c r="L17" s="479" t="n">
        <f aca="false">'IR-71 SB CURVE 2'!AA12</f>
        <v>-0.016</v>
      </c>
      <c r="M17" s="479"/>
      <c r="N17" s="478" t="n">
        <f aca="false">'IR-71 SB CURVE 2'!AB12</f>
        <v>-0.192</v>
      </c>
      <c r="O17" s="478"/>
      <c r="P17" s="537"/>
      <c r="Q17" s="537"/>
      <c r="R17" s="508" t="n">
        <f aca="false">'IR-71 SB CURVE 2'!AD12</f>
        <v>720.0244</v>
      </c>
      <c r="S17" s="547" t="n">
        <f aca="false">'IR-71 SB CURVE 2'!AE12</f>
        <v>5</v>
      </c>
      <c r="T17" s="479" t="n">
        <f aca="false">'IR-71 SB CURVE 2'!AF12</f>
        <v>-0.04</v>
      </c>
      <c r="U17" s="478" t="n">
        <f aca="false">'IR-71 SB CURVE 2'!AG12</f>
        <v>-0.2</v>
      </c>
      <c r="V17" s="478"/>
      <c r="W17" s="508" t="n">
        <f aca="false">'IR-71 SB CURVE 2'!AI12</f>
        <v>719.8244</v>
      </c>
      <c r="X17" s="547" t="n">
        <f aca="false">'IR-71 SB CURVE 2'!AJ12</f>
        <v>0</v>
      </c>
      <c r="Y17" s="478" t="n">
        <f aca="false">'IR-71 SB CURVE 2'!AK12</f>
        <v>0</v>
      </c>
      <c r="Z17" s="478" t="n">
        <f aca="false">'IR-71 SB CURVE 2'!AL12</f>
        <v>0</v>
      </c>
      <c r="AA17" s="478"/>
      <c r="AB17" s="508" t="n">
        <f aca="false">'IR-71 SB CURVE 2'!AN12</f>
        <v>0</v>
      </c>
      <c r="AC17" s="548" t="str">
        <f aca="false">'IR-71 SB CURVE 2'!AP12</f>
        <v>NC</v>
      </c>
    </row>
    <row r="18" customFormat="false" ht="12.75" hidden="false" customHeight="true" outlineLevel="0" collapsed="false">
      <c r="A18" s="481" t="n">
        <f aca="false">'IR-71 SB CURVE 2'!S13</f>
        <v>22150</v>
      </c>
      <c r="B18" s="508" t="n">
        <f aca="false">'IR-71 SB CURVE 2'!T13</f>
        <v>720.1336</v>
      </c>
      <c r="C18" s="547" t="n">
        <f aca="false">'IR-71 SB CURVE 2'!U13</f>
        <v>12</v>
      </c>
      <c r="D18" s="479" t="n">
        <f aca="false">'IR-71 SB CURVE 2'!V13</f>
        <v>0.016</v>
      </c>
      <c r="E18" s="479"/>
      <c r="F18" s="478" t="n">
        <f aca="false">'IR-71 SB CURVE 2'!W13</f>
        <v>0.192</v>
      </c>
      <c r="G18" s="478"/>
      <c r="H18" s="537" t="n">
        <f aca="false">'IR-71 SB CURVE 2'!X13</f>
        <v>0</v>
      </c>
      <c r="I18" s="537"/>
      <c r="J18" s="508" t="n">
        <f aca="false">'IR-71 SB CURVE 2'!Y13</f>
        <v>720.3256</v>
      </c>
      <c r="K18" s="547" t="n">
        <f aca="false">'IR-71 SB CURVE 2'!Z13</f>
        <v>12</v>
      </c>
      <c r="L18" s="479" t="n">
        <f aca="false">'IR-71 SB CURVE 2'!AA13</f>
        <v>-0.0124036095159967</v>
      </c>
      <c r="M18" s="479"/>
      <c r="N18" s="478" t="n">
        <f aca="false">'IR-71 SB CURVE 2'!AB13</f>
        <v>-0.14884331419196</v>
      </c>
      <c r="O18" s="478"/>
      <c r="P18" s="537"/>
      <c r="Q18" s="537"/>
      <c r="R18" s="508" t="n">
        <f aca="false">'IR-71 SB CURVE 2'!AD13</f>
        <v>720.176756685808</v>
      </c>
      <c r="S18" s="547" t="n">
        <f aca="false">'IR-71 SB CURVE 2'!AE13</f>
        <v>5</v>
      </c>
      <c r="T18" s="479" t="n">
        <f aca="false">'IR-71 SB CURVE 2'!AF13</f>
        <v>-0.04</v>
      </c>
      <c r="U18" s="478" t="n">
        <f aca="false">'IR-71 SB CURVE 2'!AG13</f>
        <v>-0.2</v>
      </c>
      <c r="V18" s="478"/>
      <c r="W18" s="508" t="n">
        <f aca="false">'IR-71 SB CURVE 2'!AI13</f>
        <v>719.976756685808</v>
      </c>
      <c r="X18" s="547" t="n">
        <f aca="false">'IR-71 SB CURVE 2'!AJ13</f>
        <v>0</v>
      </c>
      <c r="Y18" s="478" t="n">
        <f aca="false">'IR-71 SB CURVE 2'!AK13</f>
        <v>0</v>
      </c>
      <c r="Z18" s="478" t="n">
        <f aca="false">'IR-71 SB CURVE 2'!AL13</f>
        <v>0</v>
      </c>
      <c r="AA18" s="478"/>
      <c r="AB18" s="508" t="n">
        <f aca="false">'IR-71 SB CURVE 2'!AN13</f>
        <v>0</v>
      </c>
      <c r="AC18" s="548" t="n">
        <f aca="false">'IR-71 SB CURVE 2'!AP13</f>
        <v>0</v>
      </c>
    </row>
    <row r="19" customFormat="false" ht="12.75" hidden="false" customHeight="true" outlineLevel="0" collapsed="false">
      <c r="A19" s="481" t="n">
        <f aca="false">'IR-71 SB CURVE 2'!S14</f>
        <v>22175</v>
      </c>
      <c r="B19" s="508" t="n">
        <f aca="false">'IR-71 SB CURVE 2'!T14</f>
        <v>720.3168</v>
      </c>
      <c r="C19" s="547" t="n">
        <f aca="false">'IR-71 SB CURVE 2'!U14</f>
        <v>12</v>
      </c>
      <c r="D19" s="479" t="n">
        <f aca="false">'IR-71 SB CURVE 2'!V14</f>
        <v>0.016</v>
      </c>
      <c r="E19" s="479"/>
      <c r="F19" s="478" t="n">
        <f aca="false">'IR-71 SB CURVE 2'!W14</f>
        <v>0.192</v>
      </c>
      <c r="G19" s="478"/>
      <c r="H19" s="537" t="n">
        <f aca="false">'IR-71 SB CURVE 2'!X14</f>
        <v>0</v>
      </c>
      <c r="I19" s="537"/>
      <c r="J19" s="508" t="n">
        <f aca="false">'IR-71 SB CURVE 2'!Y14</f>
        <v>720.5088</v>
      </c>
      <c r="K19" s="547" t="n">
        <f aca="false">'IR-71 SB CURVE 2'!Z14</f>
        <v>12</v>
      </c>
      <c r="L19" s="479" t="n">
        <f aca="false">'IR-71 SB CURVE 2'!AA14</f>
        <v>-0.00771592640337507</v>
      </c>
      <c r="M19" s="479"/>
      <c r="N19" s="478" t="n">
        <f aca="false">'IR-71 SB CURVE 2'!AB14</f>
        <v>-0.0925911168405009</v>
      </c>
      <c r="O19" s="478"/>
      <c r="P19" s="537"/>
      <c r="Q19" s="537"/>
      <c r="R19" s="508" t="n">
        <f aca="false">'IR-71 SB CURVE 2'!AD14</f>
        <v>720.41620888316</v>
      </c>
      <c r="S19" s="547" t="n">
        <f aca="false">'IR-71 SB CURVE 2'!AE14</f>
        <v>5</v>
      </c>
      <c r="T19" s="479" t="n">
        <f aca="false">'IR-71 SB CURVE 2'!AF14</f>
        <v>-0.04</v>
      </c>
      <c r="U19" s="478" t="n">
        <f aca="false">'IR-71 SB CURVE 2'!AG14</f>
        <v>-0.2</v>
      </c>
      <c r="V19" s="478"/>
      <c r="W19" s="508" t="n">
        <f aca="false">'IR-71 SB CURVE 2'!AI14</f>
        <v>720.216208883159</v>
      </c>
      <c r="X19" s="547" t="n">
        <f aca="false">'IR-71 SB CURVE 2'!AJ14</f>
        <v>0</v>
      </c>
      <c r="Y19" s="478" t="n">
        <f aca="false">'IR-71 SB CURVE 2'!AK14</f>
        <v>0</v>
      </c>
      <c r="Z19" s="478" t="n">
        <f aca="false">'IR-71 SB CURVE 2'!AL14</f>
        <v>0</v>
      </c>
      <c r="AA19" s="478"/>
      <c r="AB19" s="508" t="n">
        <f aca="false">'IR-71 SB CURVE 2'!AN14</f>
        <v>0</v>
      </c>
      <c r="AC19" s="548" t="n">
        <f aca="false">'IR-71 SB CURVE 2'!AP14</f>
        <v>0</v>
      </c>
    </row>
    <row r="20" customFormat="false" ht="12.75" hidden="false" customHeight="true" outlineLevel="0" collapsed="false">
      <c r="A20" s="481" t="n">
        <f aca="false">'IR-71 SB CURVE 2'!S15</f>
        <v>22200</v>
      </c>
      <c r="B20" s="508" t="n">
        <f aca="false">'IR-71 SB CURVE 2'!T15</f>
        <v>720.5449</v>
      </c>
      <c r="C20" s="547" t="n">
        <f aca="false">'IR-71 SB CURVE 2'!U15</f>
        <v>12</v>
      </c>
      <c r="D20" s="479" t="n">
        <f aca="false">'IR-71 SB CURVE 2'!V15</f>
        <v>0.016</v>
      </c>
      <c r="E20" s="479"/>
      <c r="F20" s="478" t="n">
        <f aca="false">'IR-71 SB CURVE 2'!W15</f>
        <v>0.192</v>
      </c>
      <c r="G20" s="478"/>
      <c r="H20" s="537" t="n">
        <f aca="false">'IR-71 SB CURVE 2'!X15</f>
        <v>0</v>
      </c>
      <c r="I20" s="537"/>
      <c r="J20" s="508" t="n">
        <f aca="false">'IR-71 SB CURVE 2'!Y15</f>
        <v>720.7369</v>
      </c>
      <c r="K20" s="547" t="n">
        <f aca="false">'IR-71 SB CURVE 2'!Z15</f>
        <v>12</v>
      </c>
      <c r="L20" s="479" t="n">
        <f aca="false">'IR-71 SB CURVE 2'!AA15</f>
        <v>-0.00302824329075348</v>
      </c>
      <c r="M20" s="479"/>
      <c r="N20" s="478" t="n">
        <f aca="false">'IR-71 SB CURVE 2'!AB15</f>
        <v>-0.0363389194890418</v>
      </c>
      <c r="O20" s="478"/>
      <c r="P20" s="537"/>
      <c r="Q20" s="537"/>
      <c r="R20" s="508" t="n">
        <f aca="false">'IR-71 SB CURVE 2'!AD15</f>
        <v>720.700561080511</v>
      </c>
      <c r="S20" s="547" t="n">
        <f aca="false">'IR-71 SB CURVE 2'!AE15</f>
        <v>5</v>
      </c>
      <c r="T20" s="479" t="n">
        <f aca="false">'IR-71 SB CURVE 2'!AF15</f>
        <v>-0.04</v>
      </c>
      <c r="U20" s="478" t="n">
        <f aca="false">'IR-71 SB CURVE 2'!AG15</f>
        <v>-0.2</v>
      </c>
      <c r="V20" s="478"/>
      <c r="W20" s="508" t="n">
        <f aca="false">'IR-71 SB CURVE 2'!AI15</f>
        <v>720.500561080511</v>
      </c>
      <c r="X20" s="547" t="n">
        <f aca="false">'IR-71 SB CURVE 2'!AJ15</f>
        <v>0</v>
      </c>
      <c r="Y20" s="478" t="n">
        <f aca="false">'IR-71 SB CURVE 2'!AK15</f>
        <v>0</v>
      </c>
      <c r="Z20" s="478" t="n">
        <f aca="false">'IR-71 SB CURVE 2'!AL15</f>
        <v>0</v>
      </c>
      <c r="AA20" s="478"/>
      <c r="AB20" s="508" t="n">
        <f aca="false">'IR-71 SB CURVE 2'!AN15</f>
        <v>0</v>
      </c>
      <c r="AC20" s="548" t="n">
        <f aca="false">'IR-71 SB CURVE 2'!AP15</f>
        <v>0</v>
      </c>
    </row>
    <row r="21" customFormat="false" ht="12.75" hidden="false" customHeight="true" outlineLevel="0" collapsed="false">
      <c r="A21" s="481" t="n">
        <f aca="false">'IR-71 SB CURVE 2'!S16</f>
        <v>22225</v>
      </c>
      <c r="B21" s="508" t="n">
        <f aca="false">'IR-71 SB CURVE 2'!T16</f>
        <v>720.8192</v>
      </c>
      <c r="C21" s="547" t="n">
        <f aca="false">'IR-71 SB CURVE 2'!U16</f>
        <v>12</v>
      </c>
      <c r="D21" s="479" t="n">
        <f aca="false">'IR-71 SB CURVE 2'!V16</f>
        <v>0.016</v>
      </c>
      <c r="E21" s="479"/>
      <c r="F21" s="478" t="n">
        <f aca="false">'IR-71 SB CURVE 2'!W16</f>
        <v>0.192</v>
      </c>
      <c r="G21" s="478"/>
      <c r="H21" s="537" t="n">
        <f aca="false">'IR-71 SB CURVE 2'!X16</f>
        <v>0</v>
      </c>
      <c r="I21" s="537"/>
      <c r="J21" s="508" t="n">
        <f aca="false">'IR-71 SB CURVE 2'!Y16</f>
        <v>721.0112</v>
      </c>
      <c r="K21" s="547" t="n">
        <f aca="false">'IR-71 SB CURVE 2'!Z16</f>
        <v>12</v>
      </c>
      <c r="L21" s="479" t="n">
        <f aca="false">'IR-71 SB CURVE 2'!AA16</f>
        <v>0.00165943982186811</v>
      </c>
      <c r="M21" s="479"/>
      <c r="N21" s="478" t="n">
        <f aca="false">'IR-71 SB CURVE 2'!AB16</f>
        <v>0.0199132778624173</v>
      </c>
      <c r="O21" s="478"/>
      <c r="P21" s="537"/>
      <c r="Q21" s="537"/>
      <c r="R21" s="508" t="n">
        <f aca="false">'IR-71 SB CURVE 2'!AD16</f>
        <v>721.031113277863</v>
      </c>
      <c r="S21" s="547" t="n">
        <f aca="false">'IR-71 SB CURVE 2'!AE16</f>
        <v>5</v>
      </c>
      <c r="T21" s="479" t="n">
        <f aca="false">'IR-71 SB CURVE 2'!AF16</f>
        <v>-0.04</v>
      </c>
      <c r="U21" s="478" t="n">
        <f aca="false">'IR-71 SB CURVE 2'!AG16</f>
        <v>-0.2</v>
      </c>
      <c r="V21" s="478"/>
      <c r="W21" s="508" t="n">
        <f aca="false">'IR-71 SB CURVE 2'!AI16</f>
        <v>720.831113277862</v>
      </c>
      <c r="X21" s="547" t="n">
        <f aca="false">'IR-71 SB CURVE 2'!AJ16</f>
        <v>0</v>
      </c>
      <c r="Y21" s="478" t="n">
        <f aca="false">'IR-71 SB CURVE 2'!AK16</f>
        <v>0</v>
      </c>
      <c r="Z21" s="478" t="n">
        <f aca="false">'IR-71 SB CURVE 2'!AL16</f>
        <v>0</v>
      </c>
      <c r="AA21" s="478"/>
      <c r="AB21" s="508" t="n">
        <f aca="false">'IR-71 SB CURVE 2'!AN16</f>
        <v>0</v>
      </c>
      <c r="AC21" s="548" t="n">
        <f aca="false">'IR-71 SB CURVE 2'!AP16</f>
        <v>0</v>
      </c>
    </row>
    <row r="22" customFormat="false" ht="12.75" hidden="false" customHeight="true" outlineLevel="0" collapsed="false">
      <c r="A22" s="481" t="n">
        <f aca="false">'IR-71 SB CURVE 2'!S17</f>
        <v>22250</v>
      </c>
      <c r="B22" s="508" t="n">
        <f aca="false">'IR-71 SB CURVE 2'!T17</f>
        <v>721.1394</v>
      </c>
      <c r="C22" s="547" t="n">
        <f aca="false">'IR-71 SB CURVE 2'!U17</f>
        <v>12</v>
      </c>
      <c r="D22" s="479" t="n">
        <f aca="false">'IR-71 SB CURVE 2'!V17</f>
        <v>0.016</v>
      </c>
      <c r="E22" s="479"/>
      <c r="F22" s="478" t="n">
        <f aca="false">'IR-71 SB CURVE 2'!W17</f>
        <v>0.192</v>
      </c>
      <c r="G22" s="478"/>
      <c r="H22" s="537" t="n">
        <f aca="false">'IR-71 SB CURVE 2'!X17</f>
        <v>0</v>
      </c>
      <c r="I22" s="537"/>
      <c r="J22" s="508" t="n">
        <f aca="false">'IR-71 SB CURVE 2'!Y17</f>
        <v>721.3314</v>
      </c>
      <c r="K22" s="547" t="n">
        <f aca="false">'IR-71 SB CURVE 2'!Z17</f>
        <v>12</v>
      </c>
      <c r="L22" s="479" t="n">
        <f aca="false">'IR-71 SB CURVE 2'!AA17</f>
        <v>0.0063471229344897</v>
      </c>
      <c r="M22" s="479"/>
      <c r="N22" s="478" t="n">
        <f aca="false">'IR-71 SB CURVE 2'!AB17</f>
        <v>0.0761654752138764</v>
      </c>
      <c r="O22" s="478"/>
      <c r="P22" s="537"/>
      <c r="Q22" s="537"/>
      <c r="R22" s="508" t="n">
        <f aca="false">'IR-71 SB CURVE 2'!AD17</f>
        <v>721.407565475214</v>
      </c>
      <c r="S22" s="547" t="n">
        <f aca="false">'IR-71 SB CURVE 2'!AE17</f>
        <v>5</v>
      </c>
      <c r="T22" s="479" t="n">
        <f aca="false">'IR-71 SB CURVE 2'!AF17</f>
        <v>-0.04</v>
      </c>
      <c r="U22" s="478" t="n">
        <f aca="false">'IR-71 SB CURVE 2'!AG17</f>
        <v>-0.2</v>
      </c>
      <c r="V22" s="478"/>
      <c r="W22" s="508" t="n">
        <f aca="false">'IR-71 SB CURVE 2'!AI17</f>
        <v>721.207565475214</v>
      </c>
      <c r="X22" s="547" t="n">
        <f aca="false">'IR-71 SB CURVE 2'!AJ17</f>
        <v>0</v>
      </c>
      <c r="Y22" s="478" t="n">
        <f aca="false">'IR-71 SB CURVE 2'!AK17</f>
        <v>0</v>
      </c>
      <c r="Z22" s="478" t="n">
        <f aca="false">'IR-71 SB CURVE 2'!AL17</f>
        <v>0</v>
      </c>
      <c r="AA22" s="478"/>
      <c r="AB22" s="508" t="n">
        <f aca="false">'IR-71 SB CURVE 2'!AN17</f>
        <v>0</v>
      </c>
      <c r="AC22" s="548" t="n">
        <f aca="false">'IR-71 SB CURVE 2'!AP17</f>
        <v>0</v>
      </c>
    </row>
    <row r="23" customFormat="false" ht="12.75" hidden="false" customHeight="true" outlineLevel="0" collapsed="false">
      <c r="A23" s="481" t="n">
        <f aca="false">'IR-71 SB CURVE 2'!S18</f>
        <v>22275</v>
      </c>
      <c r="B23" s="508" t="n">
        <f aca="false">'IR-71 SB CURVE 2'!T18</f>
        <v>721.5053</v>
      </c>
      <c r="C23" s="547" t="n">
        <f aca="false">'IR-71 SB CURVE 2'!U18</f>
        <v>12</v>
      </c>
      <c r="D23" s="479" t="n">
        <f aca="false">'IR-71 SB CURVE 2'!V18</f>
        <v>0.016</v>
      </c>
      <c r="E23" s="479"/>
      <c r="F23" s="478" t="n">
        <f aca="false">'IR-71 SB CURVE 2'!W18</f>
        <v>0.192</v>
      </c>
      <c r="G23" s="478"/>
      <c r="H23" s="537" t="n">
        <f aca="false">'IR-71 SB CURVE 2'!X18</f>
        <v>0</v>
      </c>
      <c r="I23" s="537"/>
      <c r="J23" s="508" t="n">
        <f aca="false">'IR-71 SB CURVE 2'!Y18</f>
        <v>721.6973</v>
      </c>
      <c r="K23" s="547" t="n">
        <f aca="false">'IR-71 SB CURVE 2'!Z18</f>
        <v>12</v>
      </c>
      <c r="L23" s="479" t="n">
        <f aca="false">'IR-71 SB CURVE 2'!AA18</f>
        <v>0.0110348060471113</v>
      </c>
      <c r="M23" s="479"/>
      <c r="N23" s="478" t="n">
        <f aca="false">'IR-71 SB CURVE 2'!AB18</f>
        <v>0.132417672565336</v>
      </c>
      <c r="O23" s="478"/>
      <c r="P23" s="537"/>
      <c r="Q23" s="537"/>
      <c r="R23" s="508" t="n">
        <f aca="false">'IR-71 SB CURVE 2'!AD18</f>
        <v>721.829717672565</v>
      </c>
      <c r="S23" s="547" t="n">
        <f aca="false">'IR-71 SB CURVE 2'!AE18</f>
        <v>5</v>
      </c>
      <c r="T23" s="479" t="n">
        <f aca="false">'IR-71 SB CURVE 2'!AF18</f>
        <v>-0.04</v>
      </c>
      <c r="U23" s="478" t="n">
        <f aca="false">'IR-71 SB CURVE 2'!AG18</f>
        <v>-0.2</v>
      </c>
      <c r="V23" s="478"/>
      <c r="W23" s="508" t="n">
        <f aca="false">'IR-71 SB CURVE 2'!AI18</f>
        <v>721.629717672565</v>
      </c>
      <c r="X23" s="547" t="n">
        <f aca="false">'IR-71 SB CURVE 2'!AJ18</f>
        <v>0</v>
      </c>
      <c r="Y23" s="478" t="n">
        <f aca="false">'IR-71 SB CURVE 2'!AK18</f>
        <v>0</v>
      </c>
      <c r="Z23" s="478" t="n">
        <f aca="false">'IR-71 SB CURVE 2'!AL18</f>
        <v>0</v>
      </c>
      <c r="AA23" s="478"/>
      <c r="AB23" s="508" t="n">
        <f aca="false">'IR-71 SB CURVE 2'!AN18</f>
        <v>0</v>
      </c>
      <c r="AC23" s="548" t="n">
        <f aca="false">'IR-71 SB CURVE 2'!AP18</f>
        <v>0</v>
      </c>
    </row>
    <row r="24" customFormat="false" ht="12.75" hidden="false" customHeight="true" outlineLevel="0" collapsed="false">
      <c r="A24" s="481" t="n">
        <f aca="false">'IR-71 SB CURVE 2'!S19</f>
        <v>22300</v>
      </c>
      <c r="B24" s="508" t="n">
        <f aca="false">'IR-71 SB CURVE 2'!T19</f>
        <v>721.9171</v>
      </c>
      <c r="C24" s="547" t="n">
        <f aca="false">'IR-71 SB CURVE 2'!U19</f>
        <v>12</v>
      </c>
      <c r="D24" s="479" t="n">
        <f aca="false">'IR-71 SB CURVE 2'!V19</f>
        <v>0.016</v>
      </c>
      <c r="E24" s="479"/>
      <c r="F24" s="478" t="n">
        <f aca="false">'IR-71 SB CURVE 2'!W19</f>
        <v>0.192</v>
      </c>
      <c r="G24" s="478"/>
      <c r="H24" s="537" t="n">
        <f aca="false">'IR-71 SB CURVE 2'!X19</f>
        <v>0</v>
      </c>
      <c r="I24" s="537"/>
      <c r="J24" s="508" t="n">
        <f aca="false">'IR-71 SB CURVE 2'!Y19</f>
        <v>722.1091</v>
      </c>
      <c r="K24" s="547" t="n">
        <f aca="false">'IR-71 SB CURVE 2'!Z19</f>
        <v>12</v>
      </c>
      <c r="L24" s="479" t="n">
        <f aca="false">'IR-71 SB CURVE 2'!AA19</f>
        <v>0.0157224891597329</v>
      </c>
      <c r="M24" s="479"/>
      <c r="N24" s="478" t="n">
        <f aca="false">'IR-71 SB CURVE 2'!AB19</f>
        <v>0.188669869916795</v>
      </c>
      <c r="O24" s="478"/>
      <c r="P24" s="537"/>
      <c r="Q24" s="537"/>
      <c r="R24" s="508" t="n">
        <f aca="false">'IR-71 SB CURVE 2'!AD19</f>
        <v>722.297769869917</v>
      </c>
      <c r="S24" s="547" t="n">
        <f aca="false">'IR-71 SB CURVE 2'!AE19</f>
        <v>5</v>
      </c>
      <c r="T24" s="479" t="n">
        <f aca="false">'IR-71 SB CURVE 2'!AF19</f>
        <v>-0.04</v>
      </c>
      <c r="U24" s="478" t="n">
        <f aca="false">'IR-71 SB CURVE 2'!AG19</f>
        <v>-0.2</v>
      </c>
      <c r="V24" s="478"/>
      <c r="W24" s="508" t="n">
        <f aca="false">'IR-71 SB CURVE 2'!AI19</f>
        <v>722.097769869917</v>
      </c>
      <c r="X24" s="547" t="n">
        <f aca="false">'IR-71 SB CURVE 2'!AJ19</f>
        <v>0</v>
      </c>
      <c r="Y24" s="478" t="n">
        <f aca="false">'IR-71 SB CURVE 2'!AK19</f>
        <v>0</v>
      </c>
      <c r="Z24" s="478" t="n">
        <f aca="false">'IR-71 SB CURVE 2'!AL19</f>
        <v>0</v>
      </c>
      <c r="AA24" s="478"/>
      <c r="AB24" s="508" t="n">
        <f aca="false">'IR-71 SB CURVE 2'!AN19</f>
        <v>0</v>
      </c>
      <c r="AC24" s="548" t="n">
        <f aca="false">'IR-71 SB CURVE 2'!AP19</f>
        <v>0</v>
      </c>
    </row>
    <row r="25" customFormat="false" ht="12.75" hidden="false" customHeight="true" outlineLevel="0" collapsed="false">
      <c r="A25" s="481" t="n">
        <f aca="false">'IR-71 SB CURVE 2'!S20</f>
        <v>22301.48</v>
      </c>
      <c r="B25" s="508" t="n">
        <f aca="false">'IR-71 SB CURVE 2'!T20</f>
        <v>721.9429</v>
      </c>
      <c r="C25" s="547" t="n">
        <f aca="false">'IR-71 SB CURVE 2'!U20</f>
        <v>12</v>
      </c>
      <c r="D25" s="479" t="n">
        <f aca="false">'IR-71 SB CURVE 2'!V20</f>
        <v>0.016</v>
      </c>
      <c r="E25" s="479"/>
      <c r="F25" s="478" t="n">
        <f aca="false">'IR-71 SB CURVE 2'!W20</f>
        <v>0.192</v>
      </c>
      <c r="G25" s="478"/>
      <c r="H25" s="537"/>
      <c r="I25" s="537"/>
      <c r="J25" s="508" t="n">
        <f aca="false">'IR-71 SB CURVE 2'!Y20</f>
        <v>722.1349</v>
      </c>
      <c r="K25" s="547" t="n">
        <f aca="false">'IR-71 SB CURVE 2'!Z20</f>
        <v>12</v>
      </c>
      <c r="L25" s="479" t="n">
        <f aca="false">'IR-71 SB CURVE 2'!AA20</f>
        <v>0.016</v>
      </c>
      <c r="M25" s="479"/>
      <c r="N25" s="478" t="n">
        <f aca="false">'IR-71 SB CURVE 2'!AB20</f>
        <v>0.192</v>
      </c>
      <c r="O25" s="478"/>
      <c r="P25" s="537"/>
      <c r="Q25" s="537"/>
      <c r="R25" s="508" t="n">
        <f aca="false">'IR-71 SB CURVE 2'!AD20</f>
        <v>722.3269</v>
      </c>
      <c r="S25" s="547" t="n">
        <f aca="false">'IR-71 SB CURVE 2'!AE20</f>
        <v>5</v>
      </c>
      <c r="T25" s="479" t="n">
        <f aca="false">'IR-71 SB CURVE 2'!AF20</f>
        <v>-0.04</v>
      </c>
      <c r="U25" s="478" t="n">
        <f aca="false">'IR-71 SB CURVE 2'!AG20</f>
        <v>-0.2</v>
      </c>
      <c r="V25" s="478"/>
      <c r="W25" s="508" t="n">
        <f aca="false">'IR-71 SB CURVE 2'!AI20</f>
        <v>722.1269</v>
      </c>
      <c r="X25" s="547" t="n">
        <f aca="false">'IR-71 SB CURVE 2'!AJ20</f>
        <v>0</v>
      </c>
      <c r="Y25" s="478" t="n">
        <f aca="false">'IR-71 SB CURVE 2'!AK20</f>
        <v>0</v>
      </c>
      <c r="Z25" s="478" t="n">
        <f aca="false">'IR-71 SB CURVE 2'!AL20</f>
        <v>0</v>
      </c>
      <c r="AA25" s="478"/>
      <c r="AB25" s="508" t="n">
        <f aca="false">'IR-71 SB CURVE 2'!AN20</f>
        <v>0</v>
      </c>
      <c r="AC25" s="548" t="str">
        <f aca="false">'IR-71 SB CURVE 2'!AP20</f>
        <v>RC</v>
      </c>
    </row>
    <row r="26" customFormat="false" ht="12.75" hidden="false" customHeight="true" outlineLevel="0" collapsed="false">
      <c r="A26" s="481" t="n">
        <f aca="false">'IR-71 SB CURVE 2'!S21</f>
        <v>22325</v>
      </c>
      <c r="B26" s="508" t="n">
        <f aca="false">'IR-71 SB CURVE 2'!T21</f>
        <v>722.3747</v>
      </c>
      <c r="C26" s="547" t="n">
        <f aca="false">'IR-71 SB CURVE 2'!U21</f>
        <v>12</v>
      </c>
      <c r="D26" s="479" t="n">
        <f aca="false">'IR-71 SB CURVE 2'!V21</f>
        <v>0.0204100000000001</v>
      </c>
      <c r="E26" s="479"/>
      <c r="F26" s="478" t="n">
        <f aca="false">'IR-71 SB CURVE 2'!W21</f>
        <v>0.244920000000001</v>
      </c>
      <c r="G26" s="478"/>
      <c r="H26" s="537" t="n">
        <f aca="false">'IR-71 SB CURVE 2'!X21</f>
        <v>0</v>
      </c>
      <c r="I26" s="537"/>
      <c r="J26" s="508" t="n">
        <f aca="false">'IR-71 SB CURVE 2'!Y21</f>
        <v>722.61962</v>
      </c>
      <c r="K26" s="547" t="n">
        <f aca="false">'IR-71 SB CURVE 2'!Z21</f>
        <v>12</v>
      </c>
      <c r="L26" s="479" t="n">
        <f aca="false">'IR-71 SB CURVE 2'!AA21</f>
        <v>0.0204100000000001</v>
      </c>
      <c r="M26" s="479"/>
      <c r="N26" s="478" t="n">
        <f aca="false">'IR-71 SB CURVE 2'!AB21</f>
        <v>0.244920000000001</v>
      </c>
      <c r="O26" s="478"/>
      <c r="P26" s="537"/>
      <c r="Q26" s="537"/>
      <c r="R26" s="508" t="n">
        <f aca="false">'IR-71 SB CURVE 2'!AD21</f>
        <v>722.86454</v>
      </c>
      <c r="S26" s="547" t="n">
        <f aca="false">'IR-71 SB CURVE 2'!AE21</f>
        <v>2</v>
      </c>
      <c r="T26" s="479" t="n">
        <f aca="false">'IR-71 SB CURVE 2'!AF21</f>
        <v>-0.0215384615384615</v>
      </c>
      <c r="U26" s="478" t="n">
        <f aca="false">'IR-71 SB CURVE 2'!AG21</f>
        <v>-0.0430769230769231</v>
      </c>
      <c r="V26" s="478"/>
      <c r="W26" s="508" t="n">
        <f aca="false">'IR-71 SB CURVE 2'!AI21</f>
        <v>722.821463076923</v>
      </c>
      <c r="X26" s="547" t="n">
        <f aca="false">'IR-71 SB CURVE 2'!AJ21</f>
        <v>3</v>
      </c>
      <c r="Y26" s="479" t="n">
        <f aca="false">'IR-71 SB CURVE 2'!AK21</f>
        <v>-0.04</v>
      </c>
      <c r="Z26" s="478" t="n">
        <f aca="false">'IR-71 SB CURVE 2'!AL21</f>
        <v>-0.12</v>
      </c>
      <c r="AA26" s="478"/>
      <c r="AB26" s="508" t="n">
        <f aca="false">'IR-71 SB CURVE 2'!AN21</f>
        <v>722.701463076923</v>
      </c>
      <c r="AC26" s="548" t="n">
        <f aca="false">'IR-71 SB CURVE 2'!AP21</f>
        <v>0</v>
      </c>
    </row>
    <row r="27" customFormat="false" ht="12.75" hidden="false" customHeight="true" outlineLevel="0" collapsed="false">
      <c r="A27" s="481" t="n">
        <f aca="false">'IR-71 SB CURVE 2'!S22</f>
        <v>22347.7047</v>
      </c>
      <c r="B27" s="508" t="n">
        <f aca="false">'IR-71 SB CURVE 2'!T22</f>
        <v>722.82</v>
      </c>
      <c r="C27" s="547" t="n">
        <f aca="false">'IR-71 SB CURVE 2'!U22</f>
        <v>12</v>
      </c>
      <c r="D27" s="479" t="n">
        <f aca="false">'IR-71 SB CURVE 2'!V22</f>
        <v>0.0246671312499998</v>
      </c>
      <c r="E27" s="479"/>
      <c r="F27" s="478" t="n">
        <f aca="false">'IR-71 SB CURVE 2'!W22</f>
        <v>0.296005574999997</v>
      </c>
      <c r="G27" s="478"/>
      <c r="H27" s="537" t="n">
        <f aca="false">'IR-71 SB CURVE 2'!X22</f>
        <v>0</v>
      </c>
      <c r="I27" s="537"/>
      <c r="J27" s="508" t="n">
        <f aca="false">'IR-71 SB CURVE 2'!Y22</f>
        <v>723.116005575</v>
      </c>
      <c r="K27" s="547" t="n">
        <f aca="false">'IR-71 SB CURVE 2'!Z22</f>
        <v>12</v>
      </c>
      <c r="L27" s="479" t="n">
        <f aca="false">'IR-71 SB CURVE 2'!AA22</f>
        <v>0.0246671312499998</v>
      </c>
      <c r="M27" s="479"/>
      <c r="N27" s="478" t="n">
        <f aca="false">'IR-71 SB CURVE 2'!AB22</f>
        <v>0.296005574999997</v>
      </c>
      <c r="O27" s="478"/>
      <c r="P27" s="537"/>
      <c r="Q27" s="537"/>
      <c r="R27" s="508" t="n">
        <f aca="false">'IR-71 SB CURVE 2'!AD22</f>
        <v>723.41201115</v>
      </c>
      <c r="S27" s="547" t="n">
        <f aca="false">'IR-71 SB CURVE 2'!AE22</f>
        <v>2</v>
      </c>
      <c r="T27" s="479" t="n">
        <f aca="false">'IR-71 SB CURVE 2'!AF22</f>
        <v>0.00480433846153699</v>
      </c>
      <c r="U27" s="478" t="n">
        <f aca="false">'IR-71 SB CURVE 2'!AG22</f>
        <v>0.00960867692307399</v>
      </c>
      <c r="V27" s="478"/>
      <c r="W27" s="508" t="n">
        <f aca="false">'IR-71 SB CURVE 2'!AI22</f>
        <v>723.421619826923</v>
      </c>
      <c r="X27" s="547" t="n">
        <f aca="false">'IR-71 SB CURVE 2'!AJ22</f>
        <v>3</v>
      </c>
      <c r="Y27" s="479" t="n">
        <f aca="false">'IR-71 SB CURVE 2'!AK22</f>
        <v>-0.04</v>
      </c>
      <c r="Z27" s="478" t="n">
        <f aca="false">'IR-71 SB CURVE 2'!AL22</f>
        <v>-0.12</v>
      </c>
      <c r="AA27" s="478"/>
      <c r="AB27" s="508" t="n">
        <f aca="false">'IR-71 SB CURVE 2'!AN22</f>
        <v>723.301619826923</v>
      </c>
      <c r="AC27" s="548" t="str">
        <f aca="false">'IR-71 SB CURVE 2'!AP22</f>
        <v>PC</v>
      </c>
    </row>
    <row r="28" customFormat="false" ht="12.75" hidden="false" customHeight="true" outlineLevel="0" collapsed="false">
      <c r="A28" s="481" t="n">
        <f aca="false">'IR-71 SB CURVE 2'!S23</f>
        <v>22350</v>
      </c>
      <c r="B28" s="508" t="n">
        <f aca="false">'IR-71 SB CURVE 2'!T23</f>
        <v>722.8781</v>
      </c>
      <c r="C28" s="547" t="n">
        <f aca="false">'IR-71 SB CURVE 2'!U23</f>
        <v>12</v>
      </c>
      <c r="D28" s="479" t="n">
        <f aca="false">'IR-71 SB CURVE 2'!V23</f>
        <v>0.0250975000000001</v>
      </c>
      <c r="E28" s="479"/>
      <c r="F28" s="478" t="n">
        <f aca="false">'IR-71 SB CURVE 2'!W23</f>
        <v>0.301170000000001</v>
      </c>
      <c r="G28" s="478"/>
      <c r="H28" s="537" t="n">
        <f aca="false">'IR-71 SB CURVE 2'!X23</f>
        <v>0</v>
      </c>
      <c r="I28" s="537"/>
      <c r="J28" s="508" t="n">
        <f aca="false">'IR-71 SB CURVE 2'!Y23</f>
        <v>723.17927</v>
      </c>
      <c r="K28" s="547" t="n">
        <f aca="false">'IR-71 SB CURVE 2'!Z23</f>
        <v>12</v>
      </c>
      <c r="L28" s="479" t="n">
        <f aca="false">'IR-71 SB CURVE 2'!AA23</f>
        <v>0.0250975000000001</v>
      </c>
      <c r="M28" s="479"/>
      <c r="N28" s="478" t="n">
        <f aca="false">'IR-71 SB CURVE 2'!AB23</f>
        <v>0.301170000000001</v>
      </c>
      <c r="O28" s="478"/>
      <c r="P28" s="537"/>
      <c r="Q28" s="537"/>
      <c r="R28" s="508" t="n">
        <f aca="false">'IR-71 SB CURVE 2'!AD23</f>
        <v>723.48044</v>
      </c>
      <c r="S28" s="547" t="n">
        <f aca="false">'IR-71 SB CURVE 2'!AE23</f>
        <v>2</v>
      </c>
      <c r="T28" s="479" t="n">
        <f aca="false">'IR-71 SB CURVE 2'!AF23</f>
        <v>0.00692307692307692</v>
      </c>
      <c r="U28" s="478" t="n">
        <f aca="false">'IR-71 SB CURVE 2'!AG23</f>
        <v>0.0138461538461538</v>
      </c>
      <c r="V28" s="478"/>
      <c r="W28" s="508" t="n">
        <f aca="false">'IR-71 SB CURVE 2'!AI23</f>
        <v>723.494286153846</v>
      </c>
      <c r="X28" s="547" t="n">
        <f aca="false">'IR-71 SB CURVE 2'!AJ23</f>
        <v>3</v>
      </c>
      <c r="Y28" s="479" t="n">
        <f aca="false">'IR-71 SB CURVE 2'!AK23</f>
        <v>-0.04</v>
      </c>
      <c r="Z28" s="478" t="n">
        <f aca="false">'IR-71 SB CURVE 2'!AL23</f>
        <v>-0.12</v>
      </c>
      <c r="AA28" s="478"/>
      <c r="AB28" s="508" t="n">
        <f aca="false">'IR-71 SB CURVE 2'!AN23</f>
        <v>723.374286153846</v>
      </c>
      <c r="AC28" s="548" t="n">
        <f aca="false">'IR-71 SB CURVE 2'!AP23</f>
        <v>0</v>
      </c>
    </row>
    <row r="29" customFormat="false" ht="12.75" hidden="false" customHeight="true" outlineLevel="0" collapsed="false">
      <c r="A29" s="481" t="n">
        <f aca="false">'IR-71 SB CURVE 2'!S24</f>
        <v>22375</v>
      </c>
      <c r="B29" s="508" t="n">
        <f aca="false">'IR-71 SB CURVE 2'!T24</f>
        <v>723.4273</v>
      </c>
      <c r="C29" s="547" t="n">
        <f aca="false">'IR-71 SB CURVE 2'!U24</f>
        <v>12</v>
      </c>
      <c r="D29" s="479" t="n">
        <f aca="false">'IR-71 SB CURVE 2'!V24</f>
        <v>0.0297850000000001</v>
      </c>
      <c r="E29" s="479"/>
      <c r="F29" s="478" t="n">
        <f aca="false">'IR-71 SB CURVE 2'!W24</f>
        <v>0.357420000000001</v>
      </c>
      <c r="G29" s="478"/>
      <c r="H29" s="537" t="n">
        <f aca="false">'IR-71 SB CURVE 2'!X24</f>
        <v>0</v>
      </c>
      <c r="I29" s="537"/>
      <c r="J29" s="508" t="n">
        <f aca="false">'IR-71 SB CURVE 2'!Y24</f>
        <v>723.78472</v>
      </c>
      <c r="K29" s="547" t="n">
        <f aca="false">'IR-71 SB CURVE 2'!Z24</f>
        <v>12</v>
      </c>
      <c r="L29" s="479" t="n">
        <f aca="false">'IR-71 SB CURVE 2'!AA24</f>
        <v>0.0297850000000001</v>
      </c>
      <c r="M29" s="479"/>
      <c r="N29" s="478" t="n">
        <f aca="false">'IR-71 SB CURVE 2'!AB24</f>
        <v>0.357420000000001</v>
      </c>
      <c r="O29" s="478"/>
      <c r="P29" s="537"/>
      <c r="Q29" s="537"/>
      <c r="R29" s="508" t="n">
        <f aca="false">'IR-71 SB CURVE 2'!AD24</f>
        <v>724.14214</v>
      </c>
      <c r="S29" s="547" t="n">
        <f aca="false">'IR-71 SB CURVE 2'!AE24</f>
        <v>2</v>
      </c>
      <c r="T29" s="479" t="n">
        <f aca="false">'IR-71 SB CURVE 2'!AF24</f>
        <v>0.0297850000000001</v>
      </c>
      <c r="U29" s="478" t="n">
        <f aca="false">'IR-71 SB CURVE 2'!AG24</f>
        <v>0.0595700000000002</v>
      </c>
      <c r="V29" s="478"/>
      <c r="W29" s="508" t="n">
        <f aca="false">'IR-71 SB CURVE 2'!AI24</f>
        <v>724.20171</v>
      </c>
      <c r="X29" s="547" t="n">
        <f aca="false">'IR-71 SB CURVE 2'!AJ24</f>
        <v>3.1892</v>
      </c>
      <c r="Y29" s="479" t="n">
        <f aca="false">'IR-71 SB CURVE 2'!AK24</f>
        <v>-0.04</v>
      </c>
      <c r="Z29" s="478" t="n">
        <f aca="false">'IR-71 SB CURVE 2'!AL24</f>
        <v>-0.127568</v>
      </c>
      <c r="AA29" s="478"/>
      <c r="AB29" s="508" t="n">
        <f aca="false">'IR-71 SB CURVE 2'!AN24</f>
        <v>724.074142</v>
      </c>
      <c r="AC29" s="548" t="n">
        <f aca="false">'IR-71 SB CURVE 2'!AP24</f>
        <v>0</v>
      </c>
    </row>
    <row r="30" customFormat="false" ht="12.75" hidden="false" customHeight="true" outlineLevel="0" collapsed="false">
      <c r="A30" s="481" t="n">
        <f aca="false">'IR-71 SB CURVE 2'!S25</f>
        <v>22400</v>
      </c>
      <c r="B30" s="508" t="n">
        <f aca="false">'IR-71 SB CURVE 2'!T25</f>
        <v>724.0223</v>
      </c>
      <c r="C30" s="547" t="n">
        <f aca="false">'IR-71 SB CURVE 2'!U25</f>
        <v>12</v>
      </c>
      <c r="D30" s="479" t="n">
        <f aca="false">'IR-71 SB CURVE 2'!V25</f>
        <v>0.0344725000000001</v>
      </c>
      <c r="E30" s="479"/>
      <c r="F30" s="478" t="n">
        <f aca="false">'IR-71 SB CURVE 2'!W25</f>
        <v>0.413670000000001</v>
      </c>
      <c r="G30" s="478"/>
      <c r="H30" s="537" t="n">
        <f aca="false">'IR-71 SB CURVE 2'!X25</f>
        <v>0</v>
      </c>
      <c r="I30" s="537"/>
      <c r="J30" s="508" t="n">
        <f aca="false">'IR-71 SB CURVE 2'!Y25</f>
        <v>724.43597</v>
      </c>
      <c r="K30" s="547" t="n">
        <f aca="false">'IR-71 SB CURVE 2'!Z25</f>
        <v>12</v>
      </c>
      <c r="L30" s="479" t="n">
        <f aca="false">'IR-71 SB CURVE 2'!AA25</f>
        <v>0.0344725000000001</v>
      </c>
      <c r="M30" s="479"/>
      <c r="N30" s="478" t="n">
        <f aca="false">'IR-71 SB CURVE 2'!AB25</f>
        <v>0.413670000000001</v>
      </c>
      <c r="O30" s="478"/>
      <c r="P30" s="537"/>
      <c r="Q30" s="537"/>
      <c r="R30" s="508" t="n">
        <f aca="false">'IR-71 SB CURVE 2'!AD25</f>
        <v>724.84964</v>
      </c>
      <c r="S30" s="547" t="n">
        <f aca="false">'IR-71 SB CURVE 2'!AE25</f>
        <v>2</v>
      </c>
      <c r="T30" s="479" t="n">
        <f aca="false">'IR-71 SB CURVE 2'!AF25</f>
        <v>0.0344725000000001</v>
      </c>
      <c r="U30" s="478" t="n">
        <f aca="false">'IR-71 SB CURVE 2'!AG25</f>
        <v>0.0689450000000002</v>
      </c>
      <c r="V30" s="478"/>
      <c r="W30" s="508" t="n">
        <f aca="false">'IR-71 SB CURVE 2'!AI25</f>
        <v>724.918585</v>
      </c>
      <c r="X30" s="547" t="n">
        <f aca="false">'IR-71 SB CURVE 2'!AJ25</f>
        <v>3.3607</v>
      </c>
      <c r="Y30" s="479" t="n">
        <f aca="false">'IR-71 SB CURVE 2'!AK25</f>
        <v>-0.04</v>
      </c>
      <c r="Z30" s="478" t="n">
        <f aca="false">'IR-71 SB CURVE 2'!AL25</f>
        <v>-0.134428</v>
      </c>
      <c r="AA30" s="478"/>
      <c r="AB30" s="508" t="n">
        <f aca="false">'IR-71 SB CURVE 2'!AN25</f>
        <v>724.784157</v>
      </c>
      <c r="AC30" s="548" t="n">
        <f aca="false">'IR-71 SB CURVE 2'!AP25</f>
        <v>0</v>
      </c>
    </row>
    <row r="31" customFormat="false" ht="12.75" hidden="false" customHeight="true" outlineLevel="0" collapsed="false">
      <c r="A31" s="481" t="n">
        <f aca="false">'IR-71 SB CURVE 2'!S26</f>
        <v>22413.48</v>
      </c>
      <c r="B31" s="508" t="n">
        <f aca="false">'IR-71 SB CURVE 2'!T26</f>
        <v>724.3621</v>
      </c>
      <c r="C31" s="547" t="n">
        <f aca="false">'IR-71 SB CURVE 2'!U26</f>
        <v>12</v>
      </c>
      <c r="D31" s="479" t="n">
        <f aca="false">'IR-71 SB CURVE 2'!V26</f>
        <v>0.037</v>
      </c>
      <c r="E31" s="479"/>
      <c r="F31" s="478" t="n">
        <f aca="false">'IR-71 SB CURVE 2'!W26</f>
        <v>0.444</v>
      </c>
      <c r="G31" s="478"/>
      <c r="H31" s="537"/>
      <c r="I31" s="537"/>
      <c r="J31" s="508" t="n">
        <f aca="false">'IR-71 SB CURVE 2'!Y26</f>
        <v>724.8061</v>
      </c>
      <c r="K31" s="547" t="n">
        <f aca="false">'IR-71 SB CURVE 2'!Z26</f>
        <v>12</v>
      </c>
      <c r="L31" s="479" t="n">
        <f aca="false">'IR-71 SB CURVE 2'!AA26</f>
        <v>0.037</v>
      </c>
      <c r="M31" s="479"/>
      <c r="N31" s="478" t="n">
        <f aca="false">'IR-71 SB CURVE 2'!AB26</f>
        <v>0.444</v>
      </c>
      <c r="O31" s="478"/>
      <c r="P31" s="537"/>
      <c r="Q31" s="537"/>
      <c r="R31" s="508" t="n">
        <f aca="false">'IR-71 SB CURVE 2'!AD26</f>
        <v>725.2501</v>
      </c>
      <c r="S31" s="547" t="n">
        <f aca="false">'IR-71 SB CURVE 2'!AE26</f>
        <v>2</v>
      </c>
      <c r="T31" s="479" t="n">
        <f aca="false">'IR-71 SB CURVE 2'!AF26</f>
        <v>0.037</v>
      </c>
      <c r="U31" s="478" t="n">
        <f aca="false">'IR-71 SB CURVE 2'!AG26</f>
        <v>0.074</v>
      </c>
      <c r="V31" s="478"/>
      <c r="W31" s="508" t="n">
        <f aca="false">'IR-71 SB CURVE 2'!AI26</f>
        <v>725.3241</v>
      </c>
      <c r="X31" s="547" t="n">
        <f aca="false">'IR-71 SB CURVE 2'!AJ26</f>
        <v>3.5699</v>
      </c>
      <c r="Y31" s="479" t="n">
        <f aca="false">'IR-71 SB CURVE 2'!AK26</f>
        <v>-0.04</v>
      </c>
      <c r="Z31" s="478" t="n">
        <f aca="false">'IR-71 SB CURVE 2'!AL26</f>
        <v>-0.142796</v>
      </c>
      <c r="AA31" s="478"/>
      <c r="AB31" s="508" t="n">
        <f aca="false">'IR-71 SB CURVE 2'!AN26</f>
        <v>725.181304</v>
      </c>
      <c r="AC31" s="548" t="str">
        <f aca="false">'IR-71 SB CURVE 2'!AP26</f>
        <v>FS</v>
      </c>
    </row>
    <row r="32" customFormat="false" ht="12.75" hidden="false" customHeight="true" outlineLevel="0" collapsed="false">
      <c r="A32" s="481" t="n">
        <f aca="false">'IR-71 SB CURVE 2'!S27</f>
        <v>22425</v>
      </c>
      <c r="B32" s="508" t="n">
        <f aca="false">'IR-71 SB CURVE 2'!T27</f>
        <v>724.663</v>
      </c>
      <c r="C32" s="547" t="n">
        <f aca="false">'IR-71 SB CURVE 2'!U27</f>
        <v>12</v>
      </c>
      <c r="D32" s="479" t="n">
        <f aca="false">'IR-71 SB CURVE 2'!V27</f>
        <v>0.037</v>
      </c>
      <c r="E32" s="479"/>
      <c r="F32" s="478" t="n">
        <f aca="false">'IR-71 SB CURVE 2'!W27</f>
        <v>0.444</v>
      </c>
      <c r="G32" s="478"/>
      <c r="H32" s="537" t="n">
        <f aca="false">'IR-71 SB CURVE 2'!X27</f>
        <v>0</v>
      </c>
      <c r="I32" s="537"/>
      <c r="J32" s="508" t="n">
        <f aca="false">'IR-71 SB CURVE 2'!Y27</f>
        <v>725.107</v>
      </c>
      <c r="K32" s="547" t="n">
        <f aca="false">'IR-71 SB CURVE 2'!Z27</f>
        <v>12</v>
      </c>
      <c r="L32" s="479" t="n">
        <f aca="false">'IR-71 SB CURVE 2'!AA27</f>
        <v>0.037</v>
      </c>
      <c r="M32" s="479"/>
      <c r="N32" s="478" t="n">
        <f aca="false">'IR-71 SB CURVE 2'!AB27</f>
        <v>0.444</v>
      </c>
      <c r="O32" s="478"/>
      <c r="P32" s="537"/>
      <c r="Q32" s="537"/>
      <c r="R32" s="508" t="n">
        <f aca="false">'IR-71 SB CURVE 2'!AD27</f>
        <v>725.551</v>
      </c>
      <c r="S32" s="547" t="n">
        <f aca="false">'IR-71 SB CURVE 2'!AE27</f>
        <v>2</v>
      </c>
      <c r="T32" s="479" t="n">
        <f aca="false">'IR-71 SB CURVE 2'!AF27</f>
        <v>0.037</v>
      </c>
      <c r="U32" s="478" t="n">
        <f aca="false">'IR-71 SB CURVE 2'!AG27</f>
        <v>0.074</v>
      </c>
      <c r="V32" s="478"/>
      <c r="W32" s="508" t="n">
        <f aca="false">'IR-71 SB CURVE 2'!AI27</f>
        <v>725.625</v>
      </c>
      <c r="X32" s="547" t="n">
        <f aca="false">'IR-71 SB CURVE 2'!AJ27</f>
        <v>3.787</v>
      </c>
      <c r="Y32" s="479" t="n">
        <f aca="false">'IR-71 SB CURVE 2'!AK27</f>
        <v>-0.04</v>
      </c>
      <c r="Z32" s="478" t="n">
        <f aca="false">'IR-71 SB CURVE 2'!AL27</f>
        <v>-0.15148</v>
      </c>
      <c r="AA32" s="478"/>
      <c r="AB32" s="508" t="n">
        <f aca="false">'IR-71 SB CURVE 2'!AN27</f>
        <v>725.47352</v>
      </c>
      <c r="AC32" s="548" t="n">
        <f aca="false">'IR-71 SB CURVE 2'!AP27</f>
        <v>0</v>
      </c>
    </row>
    <row r="33" customFormat="false" ht="12.75" hidden="false" customHeight="true" outlineLevel="0" collapsed="false">
      <c r="A33" s="481" t="n">
        <f aca="false">'IR-71 SB CURVE 2'!S28</f>
        <v>22450</v>
      </c>
      <c r="B33" s="508" t="n">
        <f aca="false">'IR-71 SB CURVE 2'!T28</f>
        <v>725.3496</v>
      </c>
      <c r="C33" s="547" t="n">
        <f aca="false">'IR-71 SB CURVE 2'!U28</f>
        <v>12</v>
      </c>
      <c r="D33" s="479" t="n">
        <f aca="false">'IR-71 SB CURVE 2'!V28</f>
        <v>0.037</v>
      </c>
      <c r="E33" s="479"/>
      <c r="F33" s="478" t="n">
        <f aca="false">'IR-71 SB CURVE 2'!W28</f>
        <v>0.444</v>
      </c>
      <c r="G33" s="478"/>
      <c r="H33" s="537" t="n">
        <f aca="false">'IR-71 SB CURVE 2'!X28</f>
        <v>0</v>
      </c>
      <c r="I33" s="537"/>
      <c r="J33" s="508" t="n">
        <f aca="false">'IR-71 SB CURVE 2'!Y28</f>
        <v>725.7936</v>
      </c>
      <c r="K33" s="547" t="n">
        <f aca="false">'IR-71 SB CURVE 2'!Z28</f>
        <v>12</v>
      </c>
      <c r="L33" s="479" t="n">
        <f aca="false">'IR-71 SB CURVE 2'!AA28</f>
        <v>0.037</v>
      </c>
      <c r="M33" s="479"/>
      <c r="N33" s="478" t="n">
        <f aca="false">'IR-71 SB CURVE 2'!AB28</f>
        <v>0.444</v>
      </c>
      <c r="O33" s="478"/>
      <c r="P33" s="537"/>
      <c r="Q33" s="537"/>
      <c r="R33" s="508" t="n">
        <f aca="false">'IR-71 SB CURVE 2'!AD28</f>
        <v>726.2376</v>
      </c>
      <c r="S33" s="547" t="n">
        <f aca="false">'IR-71 SB CURVE 2'!AE28</f>
        <v>2</v>
      </c>
      <c r="T33" s="479" t="n">
        <f aca="false">'IR-71 SB CURVE 2'!AF28</f>
        <v>0.037</v>
      </c>
      <c r="U33" s="478" t="n">
        <f aca="false">'IR-71 SB CURVE 2'!AG28</f>
        <v>0.074</v>
      </c>
      <c r="V33" s="478"/>
      <c r="W33" s="508" t="n">
        <f aca="false">'IR-71 SB CURVE 2'!AI28</f>
        <v>726.3116</v>
      </c>
      <c r="X33" s="547" t="n">
        <f aca="false">'IR-71 SB CURVE 2'!AJ28</f>
        <v>4.3783</v>
      </c>
      <c r="Y33" s="479" t="n">
        <f aca="false">'IR-71 SB CURVE 2'!AK28</f>
        <v>-0.04</v>
      </c>
      <c r="Z33" s="478" t="n">
        <f aca="false">'IR-71 SB CURVE 2'!AL28</f>
        <v>-0.175132</v>
      </c>
      <c r="AA33" s="478"/>
      <c r="AB33" s="508" t="n">
        <f aca="false">'IR-71 SB CURVE 2'!AN28</f>
        <v>726.136468</v>
      </c>
      <c r="AC33" s="548" t="n">
        <f aca="false">'IR-71 SB CURVE 2'!AP28</f>
        <v>0</v>
      </c>
    </row>
    <row r="34" customFormat="false" ht="12.75" hidden="false" customHeight="true" outlineLevel="0" collapsed="false">
      <c r="A34" s="481" t="n">
        <f aca="false">'IR-71 SB CURVE 2'!S29</f>
        <v>22475</v>
      </c>
      <c r="B34" s="508" t="n">
        <f aca="false">'IR-71 SB CURVE 2'!T29</f>
        <v>726.0821</v>
      </c>
      <c r="C34" s="547" t="n">
        <f aca="false">'IR-71 SB CURVE 2'!U29</f>
        <v>12</v>
      </c>
      <c r="D34" s="479" t="n">
        <f aca="false">'IR-71 SB CURVE 2'!V29</f>
        <v>0.037</v>
      </c>
      <c r="E34" s="479"/>
      <c r="F34" s="478" t="n">
        <f aca="false">'IR-71 SB CURVE 2'!W29</f>
        <v>0.444</v>
      </c>
      <c r="G34" s="478"/>
      <c r="H34" s="537" t="n">
        <f aca="false">'IR-71 SB CURVE 2'!X29</f>
        <v>0</v>
      </c>
      <c r="I34" s="537"/>
      <c r="J34" s="508" t="n">
        <f aca="false">'IR-71 SB CURVE 2'!Y29</f>
        <v>726.5261</v>
      </c>
      <c r="K34" s="547" t="n">
        <f aca="false">'IR-71 SB CURVE 2'!Z29</f>
        <v>12</v>
      </c>
      <c r="L34" s="479" t="n">
        <f aca="false">'IR-71 SB CURVE 2'!AA29</f>
        <v>0.037</v>
      </c>
      <c r="M34" s="479"/>
      <c r="N34" s="478" t="n">
        <f aca="false">'IR-71 SB CURVE 2'!AB29</f>
        <v>0.444</v>
      </c>
      <c r="O34" s="478"/>
      <c r="P34" s="537"/>
      <c r="Q34" s="537"/>
      <c r="R34" s="508" t="n">
        <f aca="false">'IR-71 SB CURVE 2'!AD29</f>
        <v>726.9701</v>
      </c>
      <c r="S34" s="547" t="n">
        <f aca="false">'IR-71 SB CURVE 2'!AE29</f>
        <v>2</v>
      </c>
      <c r="T34" s="479" t="n">
        <f aca="false">'IR-71 SB CURVE 2'!AF29</f>
        <v>0.037</v>
      </c>
      <c r="U34" s="478" t="n">
        <f aca="false">'IR-71 SB CURVE 2'!AG29</f>
        <v>0.074</v>
      </c>
      <c r="V34" s="478"/>
      <c r="W34" s="508" t="n">
        <f aca="false">'IR-71 SB CURVE 2'!AI29</f>
        <v>727.0441</v>
      </c>
      <c r="X34" s="547" t="n">
        <f aca="false">'IR-71 SB CURVE 2'!AJ29</f>
        <v>5.1342</v>
      </c>
      <c r="Y34" s="479" t="n">
        <f aca="false">'IR-71 SB CURVE 2'!AK29</f>
        <v>-0.04</v>
      </c>
      <c r="Z34" s="478" t="n">
        <f aca="false">'IR-71 SB CURVE 2'!AL29</f>
        <v>-0.205368</v>
      </c>
      <c r="AA34" s="478"/>
      <c r="AB34" s="508" t="n">
        <f aca="false">'IR-71 SB CURVE 2'!AN29</f>
        <v>726.838732</v>
      </c>
      <c r="AC34" s="548" t="n">
        <f aca="false">'IR-71 SB CURVE 2'!AP29</f>
        <v>0</v>
      </c>
    </row>
    <row r="35" customFormat="false" ht="12.75" hidden="false" customHeight="true" outlineLevel="0" collapsed="false">
      <c r="A35" s="481" t="n">
        <f aca="false">'IR-71 SB CURVE 2'!S30</f>
        <v>22500</v>
      </c>
      <c r="B35" s="508" t="n">
        <f aca="false">'IR-71 SB CURVE 2'!T30</f>
        <v>726.8603</v>
      </c>
      <c r="C35" s="547" t="n">
        <f aca="false">'IR-71 SB CURVE 2'!U30</f>
        <v>12</v>
      </c>
      <c r="D35" s="479" t="n">
        <f aca="false">'IR-71 SB CURVE 2'!V30</f>
        <v>0.037</v>
      </c>
      <c r="E35" s="479"/>
      <c r="F35" s="478" t="n">
        <f aca="false">'IR-71 SB CURVE 2'!W30</f>
        <v>0.444</v>
      </c>
      <c r="G35" s="478"/>
      <c r="H35" s="537" t="n">
        <f aca="false">'IR-71 SB CURVE 2'!X30</f>
        <v>0</v>
      </c>
      <c r="I35" s="537"/>
      <c r="J35" s="508" t="n">
        <f aca="false">'IR-71 SB CURVE 2'!Y30</f>
        <v>727.3043</v>
      </c>
      <c r="K35" s="547" t="n">
        <f aca="false">'IR-71 SB CURVE 2'!Z30</f>
        <v>12</v>
      </c>
      <c r="L35" s="479" t="n">
        <f aca="false">'IR-71 SB CURVE 2'!AA30</f>
        <v>0.037</v>
      </c>
      <c r="M35" s="479"/>
      <c r="N35" s="478" t="n">
        <f aca="false">'IR-71 SB CURVE 2'!AB30</f>
        <v>0.444</v>
      </c>
      <c r="O35" s="478"/>
      <c r="P35" s="537"/>
      <c r="Q35" s="537"/>
      <c r="R35" s="508" t="n">
        <f aca="false">'IR-71 SB CURVE 2'!AD30</f>
        <v>727.7483</v>
      </c>
      <c r="S35" s="547" t="n">
        <f aca="false">'IR-71 SB CURVE 2'!AE30</f>
        <v>2.5</v>
      </c>
      <c r="T35" s="479" t="n">
        <f aca="false">'IR-71 SB CURVE 2'!AF30</f>
        <v>0.037</v>
      </c>
      <c r="U35" s="478" t="n">
        <f aca="false">'IR-71 SB CURVE 2'!AG30</f>
        <v>0.0925</v>
      </c>
      <c r="V35" s="478"/>
      <c r="W35" s="508" t="n">
        <f aca="false">'IR-71 SB CURVE 2'!AI30</f>
        <v>727.8408</v>
      </c>
      <c r="X35" s="547" t="n">
        <f aca="false">'IR-71 SB CURVE 2'!AJ30</f>
        <v>5.5611</v>
      </c>
      <c r="Y35" s="479" t="n">
        <f aca="false">'IR-71 SB CURVE 2'!AK30</f>
        <v>-0.04</v>
      </c>
      <c r="Z35" s="478" t="n">
        <f aca="false">'IR-71 SB CURVE 2'!AL30</f>
        <v>-0.222444</v>
      </c>
      <c r="AA35" s="478"/>
      <c r="AB35" s="508" t="n">
        <f aca="false">'IR-71 SB CURVE 2'!AN30</f>
        <v>727.618356</v>
      </c>
      <c r="AC35" s="548" t="n">
        <f aca="false">'IR-71 SB CURVE 2'!AP30</f>
        <v>0</v>
      </c>
    </row>
    <row r="36" customFormat="false" ht="12.75" hidden="false" customHeight="true" outlineLevel="0" collapsed="false">
      <c r="A36" s="481" t="n">
        <f aca="false">'IR-71 SB CURVE 2'!S31</f>
        <v>22525</v>
      </c>
      <c r="B36" s="508" t="n">
        <f aca="false">'IR-71 SB CURVE 2'!T31</f>
        <v>727.6843</v>
      </c>
      <c r="C36" s="547" t="n">
        <f aca="false">'IR-71 SB CURVE 2'!U31</f>
        <v>12</v>
      </c>
      <c r="D36" s="479" t="n">
        <f aca="false">'IR-71 SB CURVE 2'!V31</f>
        <v>0.037</v>
      </c>
      <c r="E36" s="479"/>
      <c r="F36" s="478" t="n">
        <f aca="false">'IR-71 SB CURVE 2'!W31</f>
        <v>0.444</v>
      </c>
      <c r="G36" s="478"/>
      <c r="H36" s="537" t="n">
        <f aca="false">'IR-71 SB CURVE 2'!X31</f>
        <v>0</v>
      </c>
      <c r="I36" s="537"/>
      <c r="J36" s="508" t="n">
        <f aca="false">'IR-71 SB CURVE 2'!Y31</f>
        <v>728.1283</v>
      </c>
      <c r="K36" s="547" t="n">
        <f aca="false">'IR-71 SB CURVE 2'!Z31</f>
        <v>12</v>
      </c>
      <c r="L36" s="479" t="n">
        <f aca="false">'IR-71 SB CURVE 2'!AA31</f>
        <v>0.037</v>
      </c>
      <c r="M36" s="479"/>
      <c r="N36" s="478" t="n">
        <f aca="false">'IR-71 SB CURVE 2'!AB31</f>
        <v>0.444</v>
      </c>
      <c r="O36" s="478"/>
      <c r="P36" s="537"/>
      <c r="Q36" s="537"/>
      <c r="R36" s="508" t="n">
        <f aca="false">'IR-71 SB CURVE 2'!AD31</f>
        <v>728.5723</v>
      </c>
      <c r="S36" s="547" t="n">
        <f aca="false">'IR-71 SB CURVE 2'!AE31</f>
        <v>2.5</v>
      </c>
      <c r="T36" s="479" t="n">
        <f aca="false">'IR-71 SB CURVE 2'!AF31</f>
        <v>0.037</v>
      </c>
      <c r="U36" s="478" t="n">
        <f aca="false">'IR-71 SB CURVE 2'!AG31</f>
        <v>0.0925</v>
      </c>
      <c r="V36" s="478"/>
      <c r="W36" s="508" t="n">
        <f aca="false">'IR-71 SB CURVE 2'!AI31</f>
        <v>728.6648</v>
      </c>
      <c r="X36" s="547" t="n">
        <f aca="false">'IR-71 SB CURVE 2'!AJ31</f>
        <v>6.6496</v>
      </c>
      <c r="Y36" s="479" t="n">
        <f aca="false">'IR-71 SB CURVE 2'!AK31</f>
        <v>-0.04</v>
      </c>
      <c r="Z36" s="478" t="n">
        <f aca="false">'IR-71 SB CURVE 2'!AL31</f>
        <v>-0.265984</v>
      </c>
      <c r="AA36" s="478"/>
      <c r="AB36" s="508" t="n">
        <f aca="false">'IR-71 SB CURVE 2'!AN31</f>
        <v>728.398816</v>
      </c>
      <c r="AC36" s="548" t="n">
        <f aca="false">'IR-71 SB CURVE 2'!AP31</f>
        <v>0</v>
      </c>
    </row>
    <row r="37" customFormat="false" ht="12.75" hidden="false" customHeight="true" outlineLevel="0" collapsed="false">
      <c r="A37" s="481" t="n">
        <f aca="false">'IR-71 SB CURVE 2'!S32</f>
        <v>22550</v>
      </c>
      <c r="B37" s="508" t="n">
        <f aca="false">'IR-71 SB CURVE 2'!T32</f>
        <v>728.5541</v>
      </c>
      <c r="C37" s="547" t="n">
        <f aca="false">'IR-71 SB CURVE 2'!U32</f>
        <v>12</v>
      </c>
      <c r="D37" s="479" t="n">
        <f aca="false">'IR-71 SB CURVE 2'!V32</f>
        <v>0.037</v>
      </c>
      <c r="E37" s="479"/>
      <c r="F37" s="478" t="n">
        <f aca="false">'IR-71 SB CURVE 2'!W32</f>
        <v>0.444</v>
      </c>
      <c r="G37" s="478"/>
      <c r="H37" s="537" t="n">
        <f aca="false">'IR-71 SB CURVE 2'!X32</f>
        <v>0</v>
      </c>
      <c r="I37" s="537"/>
      <c r="J37" s="508" t="n">
        <f aca="false">'IR-71 SB CURVE 2'!Y32</f>
        <v>728.9981</v>
      </c>
      <c r="K37" s="547" t="n">
        <f aca="false">'IR-71 SB CURVE 2'!Z32</f>
        <v>12</v>
      </c>
      <c r="L37" s="479" t="n">
        <f aca="false">'IR-71 SB CURVE 2'!AA32</f>
        <v>0.037</v>
      </c>
      <c r="M37" s="479"/>
      <c r="N37" s="478" t="n">
        <f aca="false">'IR-71 SB CURVE 2'!AB32</f>
        <v>0.444</v>
      </c>
      <c r="O37" s="478"/>
      <c r="P37" s="537"/>
      <c r="Q37" s="537"/>
      <c r="R37" s="508" t="n">
        <f aca="false">'IR-71 SB CURVE 2'!AD32</f>
        <v>729.4421</v>
      </c>
      <c r="S37" s="547" t="n">
        <f aca="false">'IR-71 SB CURVE 2'!AE32</f>
        <v>2.5</v>
      </c>
      <c r="T37" s="479" t="n">
        <f aca="false">'IR-71 SB CURVE 2'!AF32</f>
        <v>0.037</v>
      </c>
      <c r="U37" s="478" t="n">
        <f aca="false">'IR-71 SB CURVE 2'!AG32</f>
        <v>0.0925</v>
      </c>
      <c r="V37" s="478"/>
      <c r="W37" s="508" t="n">
        <f aca="false">'IR-71 SB CURVE 2'!AI32</f>
        <v>729.5346</v>
      </c>
      <c r="X37" s="547" t="n">
        <f aca="false">'IR-71 SB CURVE 2'!AJ32</f>
        <v>7.8169</v>
      </c>
      <c r="Y37" s="479" t="n">
        <f aca="false">'IR-71 SB CURVE 2'!AK32</f>
        <v>-0.04</v>
      </c>
      <c r="Z37" s="478" t="n">
        <f aca="false">'IR-71 SB CURVE 2'!AL32</f>
        <v>-0.312676</v>
      </c>
      <c r="AA37" s="478"/>
      <c r="AB37" s="508" t="n">
        <f aca="false">'IR-71 SB CURVE 2'!AN32</f>
        <v>729.221924</v>
      </c>
      <c r="AC37" s="548" t="n">
        <f aca="false">'IR-71 SB CURVE 2'!AP32</f>
        <v>0</v>
      </c>
    </row>
    <row r="38" customFormat="false" ht="12.75" hidden="false" customHeight="true" outlineLevel="0" collapsed="false">
      <c r="A38" s="481" t="n">
        <f aca="false">'IR-71 SB CURVE 2'!S33</f>
        <v>22565.11</v>
      </c>
      <c r="B38" s="508" t="n">
        <f aca="false">'IR-71 SB CURVE 2'!T33</f>
        <v>729.102</v>
      </c>
      <c r="C38" s="547" t="n">
        <f aca="false">'IR-71 SB CURVE 2'!U33</f>
        <v>12</v>
      </c>
      <c r="D38" s="479" t="n">
        <f aca="false">'IR-71 SB CURVE 2'!V33</f>
        <v>0.037</v>
      </c>
      <c r="E38" s="479"/>
      <c r="F38" s="478" t="n">
        <f aca="false">'IR-71 SB CURVE 2'!W33</f>
        <v>0.444</v>
      </c>
      <c r="G38" s="478"/>
      <c r="H38" s="537"/>
      <c r="I38" s="537"/>
      <c r="J38" s="508" t="n">
        <f aca="false">'IR-71 SB CURVE 2'!Y33</f>
        <v>729.546</v>
      </c>
      <c r="K38" s="547" t="n">
        <f aca="false">'IR-71 SB CURVE 2'!Z33</f>
        <v>12</v>
      </c>
      <c r="L38" s="479" t="n">
        <f aca="false">'IR-71 SB CURVE 2'!AA33</f>
        <v>0.037</v>
      </c>
      <c r="M38" s="479"/>
      <c r="N38" s="478" t="n">
        <f aca="false">'IR-71 SB CURVE 2'!AB33</f>
        <v>0.444</v>
      </c>
      <c r="O38" s="478"/>
      <c r="P38" s="537"/>
      <c r="Q38" s="537"/>
      <c r="R38" s="508" t="n">
        <f aca="false">'IR-71 SB CURVE 2'!AD33</f>
        <v>729.99</v>
      </c>
      <c r="S38" s="547" t="n">
        <f aca="false">'IR-71 SB CURVE 2'!AE33</f>
        <v>2.5</v>
      </c>
      <c r="T38" s="479" t="n">
        <f aca="false">'IR-71 SB CURVE 2'!AF33</f>
        <v>0.037</v>
      </c>
      <c r="U38" s="478" t="n">
        <f aca="false">'IR-71 SB CURVE 2'!AG33</f>
        <v>0.0925</v>
      </c>
      <c r="V38" s="478"/>
      <c r="W38" s="508" t="n">
        <f aca="false">'IR-71 SB CURVE 2'!AI33</f>
        <v>730.0825</v>
      </c>
      <c r="X38" s="547" t="n">
        <f aca="false">'IR-71 SB CURVE 2'!AJ33</f>
        <v>8.3892</v>
      </c>
      <c r="Y38" s="479" t="n">
        <f aca="false">'IR-71 SB CURVE 2'!AK33</f>
        <v>-0.382275694444444</v>
      </c>
      <c r="Z38" s="478" t="n">
        <f aca="false">'IR-71 SB CURVE 2'!AL33</f>
        <v>-3.20698725583333</v>
      </c>
      <c r="AA38" s="478"/>
      <c r="AB38" s="508" t="n">
        <f aca="false">'IR-71 SB CURVE 2'!AN33</f>
        <v>726.875512744167</v>
      </c>
      <c r="AC38" s="548" t="str">
        <f aca="false">'IR-71 SB CURVE 2'!AP33</f>
        <v>FS</v>
      </c>
    </row>
    <row r="39" customFormat="false" ht="12.75" hidden="false" customHeight="true" outlineLevel="0" collapsed="false">
      <c r="A39" s="481" t="n">
        <f aca="false">'IR-71 SB CURVE 2'!S34</f>
        <v>22575</v>
      </c>
      <c r="B39" s="508" t="n">
        <f aca="false">'IR-71 SB CURVE 2'!T34</f>
        <v>729.4697</v>
      </c>
      <c r="C39" s="547" t="n">
        <f aca="false">'IR-71 SB CURVE 2'!U34</f>
        <v>12</v>
      </c>
      <c r="D39" s="479" t="n">
        <f aca="false">'IR-71 SB CURVE 2'!V34</f>
        <v>0.0351399785061796</v>
      </c>
      <c r="E39" s="479"/>
      <c r="F39" s="478" t="n">
        <f aca="false">'IR-71 SB CURVE 2'!W34</f>
        <v>0.421679742074155</v>
      </c>
      <c r="G39" s="478"/>
      <c r="H39" s="537" t="n">
        <f aca="false">'IR-71 SB CURVE 2'!X34</f>
        <v>0</v>
      </c>
      <c r="I39" s="537"/>
      <c r="J39" s="508" t="n">
        <f aca="false">'IR-71 SB CURVE 2'!Y34</f>
        <v>729.891379742074</v>
      </c>
      <c r="K39" s="547" t="n">
        <f aca="false">'IR-71 SB CURVE 2'!Z34</f>
        <v>12</v>
      </c>
      <c r="L39" s="479" t="n">
        <f aca="false">'IR-71 SB CURVE 2'!AA34</f>
        <v>0.0351399785061796</v>
      </c>
      <c r="M39" s="479"/>
      <c r="N39" s="478" t="n">
        <f aca="false">'IR-71 SB CURVE 2'!AB34</f>
        <v>0.421679742074155</v>
      </c>
      <c r="O39" s="478"/>
      <c r="P39" s="537"/>
      <c r="Q39" s="537"/>
      <c r="R39" s="508" t="n">
        <f aca="false">'IR-71 SB CURVE 2'!AD34</f>
        <v>730.313059484148</v>
      </c>
      <c r="S39" s="547" t="n">
        <f aca="false">'IR-71 SB CURVE 2'!AE34</f>
        <v>2.5</v>
      </c>
      <c r="T39" s="479" t="n">
        <f aca="false">'IR-71 SB CURVE 2'!AF34</f>
        <v>0.0351399785061796</v>
      </c>
      <c r="U39" s="478" t="n">
        <f aca="false">'IR-71 SB CURVE 2'!AG34</f>
        <v>0.087849946265449</v>
      </c>
      <c r="V39" s="478"/>
      <c r="W39" s="508" t="n">
        <f aca="false">'IR-71 SB CURVE 2'!AI34</f>
        <v>730.400909430414</v>
      </c>
      <c r="X39" s="547" t="n">
        <f aca="false">'IR-71 SB CURVE 2'!AJ34</f>
        <v>8.6997</v>
      </c>
      <c r="Y39" s="479" t="n">
        <f aca="false">'IR-71 SB CURVE 2'!AK34</f>
        <v>-0.04</v>
      </c>
      <c r="Z39" s="478" t="n">
        <f aca="false">'IR-71 SB CURVE 2'!AL34</f>
        <v>-0.347988</v>
      </c>
      <c r="AA39" s="478"/>
      <c r="AB39" s="508" t="n">
        <f aca="false">'IR-71 SB CURVE 2'!AN34</f>
        <v>730.052921430414</v>
      </c>
      <c r="AC39" s="548" t="n">
        <f aca="false">'IR-71 SB CURVE 2'!AP34</f>
        <v>0</v>
      </c>
    </row>
    <row r="40" customFormat="false" ht="12.75" hidden="false" customHeight="true" outlineLevel="0" collapsed="false">
      <c r="A40" s="481" t="n">
        <f aca="false">'IR-71 SB CURVE 2'!S35</f>
        <v>22600</v>
      </c>
      <c r="B40" s="508" t="n">
        <f aca="false">'IR-71 SB CURVE 2'!T35</f>
        <v>730.4312</v>
      </c>
      <c r="C40" s="547" t="n">
        <f aca="false">'IR-71 SB CURVE 2'!U35</f>
        <v>12</v>
      </c>
      <c r="D40" s="479" t="n">
        <f aca="false">'IR-71 SB CURVE 2'!V35</f>
        <v>0.0304382052659861</v>
      </c>
      <c r="E40" s="479"/>
      <c r="F40" s="478" t="n">
        <f aca="false">'IR-71 SB CURVE 2'!W35</f>
        <v>0.365258463191834</v>
      </c>
      <c r="G40" s="478"/>
      <c r="H40" s="537" t="n">
        <f aca="false">'IR-71 SB CURVE 2'!X35</f>
        <v>0</v>
      </c>
      <c r="I40" s="537"/>
      <c r="J40" s="508" t="n">
        <f aca="false">'IR-71 SB CURVE 2'!Y35</f>
        <v>730.796458463192</v>
      </c>
      <c r="K40" s="547" t="n">
        <f aca="false">'IR-71 SB CURVE 2'!Z35</f>
        <v>12</v>
      </c>
      <c r="L40" s="479" t="n">
        <f aca="false">'IR-71 SB CURVE 2'!AA35</f>
        <v>0.0304382052659861</v>
      </c>
      <c r="M40" s="479"/>
      <c r="N40" s="478" t="n">
        <f aca="false">'IR-71 SB CURVE 2'!AB35</f>
        <v>0.365258463191834</v>
      </c>
      <c r="O40" s="478"/>
      <c r="P40" s="537"/>
      <c r="Q40" s="537"/>
      <c r="R40" s="508" t="n">
        <f aca="false">'IR-71 SB CURVE 2'!AD35</f>
        <v>731.161716926384</v>
      </c>
      <c r="S40" s="547" t="n">
        <f aca="false">'IR-71 SB CURVE 2'!AE35</f>
        <v>2.5</v>
      </c>
      <c r="T40" s="479" t="n">
        <f aca="false">'IR-71 SB CURVE 2'!AF35</f>
        <v>0.0304382052659861</v>
      </c>
      <c r="U40" s="478" t="n">
        <f aca="false">'IR-71 SB CURVE 2'!AG35</f>
        <v>0.0760955131649653</v>
      </c>
      <c r="V40" s="478"/>
      <c r="W40" s="508" t="n">
        <f aca="false">'IR-71 SB CURVE 2'!AI35</f>
        <v>731.237812439549</v>
      </c>
      <c r="X40" s="547" t="n">
        <f aca="false">'IR-71 SB CURVE 2'!AJ35</f>
        <v>9.2566</v>
      </c>
      <c r="Y40" s="479" t="n">
        <f aca="false">'IR-71 SB CURVE 2'!AK35</f>
        <v>-0.0395617947340139</v>
      </c>
      <c r="Z40" s="478" t="n">
        <f aca="false">'IR-71 SB CURVE 2'!AL35</f>
        <v>-0.366207709134873</v>
      </c>
      <c r="AA40" s="478"/>
      <c r="AB40" s="508" t="n">
        <f aca="false">'IR-71 SB CURVE 2'!AN35</f>
        <v>730.871604730414</v>
      </c>
      <c r="AC40" s="548" t="n">
        <f aca="false">'IR-71 SB CURVE 2'!AP35</f>
        <v>0</v>
      </c>
    </row>
    <row r="41" customFormat="false" ht="12.75" hidden="false" customHeight="true" outlineLevel="0" collapsed="false">
      <c r="A41" s="481" t="n">
        <f aca="false">'IR-71 SB CURVE 2'!S36</f>
        <v>22625</v>
      </c>
      <c r="B41" s="508" t="n">
        <f aca="false">'IR-71 SB CURVE 2'!T36</f>
        <v>731.4384</v>
      </c>
      <c r="C41" s="547" t="n">
        <f aca="false">'IR-71 SB CURVE 2'!U36</f>
        <v>12</v>
      </c>
      <c r="D41" s="479" t="n">
        <f aca="false">'IR-71 SB CURVE 2'!V36</f>
        <v>0.0257364320257927</v>
      </c>
      <c r="E41" s="479"/>
      <c r="F41" s="478" t="n">
        <f aca="false">'IR-71 SB CURVE 2'!W36</f>
        <v>0.308837184309512</v>
      </c>
      <c r="G41" s="478"/>
      <c r="H41" s="537" t="n">
        <f aca="false">'IR-71 SB CURVE 2'!X36</f>
        <v>0</v>
      </c>
      <c r="I41" s="537"/>
      <c r="J41" s="508" t="n">
        <f aca="false">'IR-71 SB CURVE 2'!Y36</f>
        <v>731.74723718431</v>
      </c>
      <c r="K41" s="547" t="n">
        <f aca="false">'IR-71 SB CURVE 2'!Z36</f>
        <v>12</v>
      </c>
      <c r="L41" s="479" t="n">
        <f aca="false">'IR-71 SB CURVE 2'!AA36</f>
        <v>0.0257364320257927</v>
      </c>
      <c r="M41" s="479"/>
      <c r="N41" s="478" t="n">
        <f aca="false">'IR-71 SB CURVE 2'!AB36</f>
        <v>0.308837184309512</v>
      </c>
      <c r="O41" s="478"/>
      <c r="P41" s="537"/>
      <c r="Q41" s="537"/>
      <c r="R41" s="508" t="n">
        <f aca="false">'IR-71 SB CURVE 2'!AD36</f>
        <v>732.056074368619</v>
      </c>
      <c r="S41" s="547" t="n">
        <f aca="false">'IR-71 SB CURVE 2'!AE36</f>
        <v>2.5</v>
      </c>
      <c r="T41" s="479" t="s">
        <v>213</v>
      </c>
      <c r="U41" s="478" t="s">
        <v>214</v>
      </c>
      <c r="V41" s="478"/>
      <c r="W41" s="508" t="n">
        <f aca="false">'IR-71 SB CURVE 2'!AI36</f>
        <v>732.056074368619</v>
      </c>
      <c r="X41" s="547" t="n">
        <f aca="false">'IR-71 SB CURVE 2'!AJ36</f>
        <v>9.492</v>
      </c>
      <c r="Y41" s="479" t="n">
        <f aca="false">'IR-71 SB CURVE 2'!AK36</f>
        <v>-0.04</v>
      </c>
      <c r="Z41" s="478" t="n">
        <f aca="false">'IR-71 SB CURVE 2'!AL36</f>
        <v>-0.37968</v>
      </c>
      <c r="AA41" s="478"/>
      <c r="AB41" s="508" t="n">
        <f aca="false">'IR-71 SB CURVE 2'!AN36</f>
        <v>731.676394368619</v>
      </c>
      <c r="AC41" s="548" t="n">
        <f aca="false">'IR-71 SB CURVE 2'!AP36</f>
        <v>0</v>
      </c>
    </row>
    <row r="42" customFormat="false" ht="12.75" hidden="false" customHeight="true" outlineLevel="0" collapsed="false">
      <c r="A42" s="481" t="n">
        <f aca="false">'IR-71 SB CURVE 2'!S37</f>
        <v>22630.54</v>
      </c>
      <c r="B42" s="508" t="n">
        <f aca="false">'IR-71 SB CURVE 2'!T37</f>
        <v>731.6678</v>
      </c>
      <c r="C42" s="547" t="n">
        <f aca="false">'IR-71 SB CURVE 2'!U37</f>
        <v>12</v>
      </c>
      <c r="D42" s="479" t="n">
        <f aca="false">'IR-71 SB CURVE 2'!V37</f>
        <v>0.0246945190757657</v>
      </c>
      <c r="E42" s="479"/>
      <c r="F42" s="478" t="n">
        <f aca="false">'IR-71 SB CURVE 2'!W37</f>
        <v>0.296334228909188</v>
      </c>
      <c r="G42" s="478"/>
      <c r="H42" s="537" t="n">
        <f aca="false">'IR-71 SB CURVE 2'!X37</f>
        <v>0</v>
      </c>
      <c r="I42" s="537"/>
      <c r="J42" s="508" t="n">
        <f aca="false">'IR-71 SB CURVE 2'!Y37</f>
        <v>731.964134228909</v>
      </c>
      <c r="K42" s="547" t="n">
        <f aca="false">'IR-71 SB CURVE 2'!Z37</f>
        <v>12</v>
      </c>
      <c r="L42" s="479" t="n">
        <f aca="false">'IR-71 SB CURVE 2'!AA37</f>
        <v>0.0246945190757657</v>
      </c>
      <c r="M42" s="479"/>
      <c r="N42" s="478" t="n">
        <f aca="false">'IR-71 SB CURVE 2'!AB37</f>
        <v>0.296334228909188</v>
      </c>
      <c r="O42" s="478"/>
      <c r="P42" s="537"/>
      <c r="Q42" s="537"/>
      <c r="R42" s="508" t="n">
        <f aca="false">'IR-71 SB CURVE 2'!AD37</f>
        <v>732.260468457818</v>
      </c>
      <c r="S42" s="547" t="n">
        <f aca="false">'IR-71 SB CURVE 2'!AE37</f>
        <v>2.5</v>
      </c>
      <c r="T42" s="479" t="n">
        <f aca="false">'IR-71 SB CURVE 2'!AF37</f>
        <v>-0.0088640000000014</v>
      </c>
      <c r="U42" s="478" t="n">
        <f aca="false">'IR-71 SB CURVE 2'!AG37</f>
        <v>-0.0221600000000035</v>
      </c>
      <c r="V42" s="478"/>
      <c r="W42" s="508" t="n">
        <f aca="false">'IR-71 SB CURVE 2'!AI37</f>
        <v>732.238308457818</v>
      </c>
      <c r="X42" s="547" t="n">
        <f aca="false">'IR-71 SB CURVE 2'!AJ37</f>
        <v>9.5</v>
      </c>
      <c r="Y42" s="479" t="n">
        <f aca="false">'IR-71 SB CURVE 2'!AK37</f>
        <v>-0.04</v>
      </c>
      <c r="Z42" s="478" t="n">
        <f aca="false">'IR-71 SB CURVE 2'!AL37</f>
        <v>-0.38</v>
      </c>
      <c r="AA42" s="478"/>
      <c r="AB42" s="508" t="n">
        <f aca="false">'IR-71 SB CURVE 2'!AN37</f>
        <v>731.858308457818</v>
      </c>
      <c r="AC42" s="548" t="str">
        <f aca="false">'IR-71 SB CURVE 2'!AP37</f>
        <v>PT</v>
      </c>
    </row>
    <row r="43" customFormat="false" ht="12.75" hidden="false" customHeight="true" outlineLevel="0" collapsed="false">
      <c r="A43" s="481" t="n">
        <f aca="false">'IR-71 SB CURVE 2'!S38</f>
        <v>22650</v>
      </c>
      <c r="B43" s="508" t="n">
        <f aca="false">'IR-71 SB CURVE 2'!T38</f>
        <v>732.4914</v>
      </c>
      <c r="C43" s="547" t="n">
        <f aca="false">'IR-71 SB CURVE 2'!U38</f>
        <v>12</v>
      </c>
      <c r="D43" s="479" t="n">
        <f aca="false">'IR-71 SB CURVE 2'!V38</f>
        <v>0.0210346587855992</v>
      </c>
      <c r="E43" s="479"/>
      <c r="F43" s="478" t="n">
        <f aca="false">'IR-71 SB CURVE 2'!W38</f>
        <v>0.252415905427191</v>
      </c>
      <c r="G43" s="478"/>
      <c r="H43" s="537" t="n">
        <f aca="false">'IR-71 SB CURVE 2'!X38</f>
        <v>0</v>
      </c>
      <c r="I43" s="537"/>
      <c r="J43" s="508" t="n">
        <f aca="false">'IR-71 SB CURVE 2'!Y38</f>
        <v>732.743815905427</v>
      </c>
      <c r="K43" s="547" t="n">
        <f aca="false">'IR-71 SB CURVE 2'!Z38</f>
        <v>12</v>
      </c>
      <c r="L43" s="479" t="n">
        <f aca="false">'IR-71 SB CURVE 2'!AA38</f>
        <v>0.0210346587855992</v>
      </c>
      <c r="M43" s="479"/>
      <c r="N43" s="478" t="n">
        <f aca="false">'IR-71 SB CURVE 2'!AB38</f>
        <v>0.252415905427191</v>
      </c>
      <c r="O43" s="478"/>
      <c r="P43" s="537"/>
      <c r="Q43" s="537"/>
      <c r="R43" s="508" t="n">
        <f aca="false">'IR-71 SB CURVE 2'!AD38</f>
        <v>732.996231810854</v>
      </c>
      <c r="S43" s="547" t="n">
        <f aca="false">'IR-71 SB CURVE 2'!AE38</f>
        <v>12</v>
      </c>
      <c r="T43" s="479" t="n">
        <f aca="false">'IR-71 SB CURVE 2'!AF38</f>
        <v>-0.04</v>
      </c>
      <c r="U43" s="478" t="n">
        <f aca="false">'IR-71 SB CURVE 2'!AG38</f>
        <v>-0.48</v>
      </c>
      <c r="V43" s="478"/>
      <c r="W43" s="508" t="n">
        <f aca="false">'IR-71 SB CURVE 2'!AI38</f>
        <v>732.516231810854</v>
      </c>
      <c r="X43" s="547" t="n">
        <f aca="false">'IR-71 SB CURVE 2'!AJ38</f>
        <v>0</v>
      </c>
      <c r="Y43" s="478" t="n">
        <f aca="false">'IR-71 SB CURVE 2'!AK38</f>
        <v>0</v>
      </c>
      <c r="Z43" s="478" t="n">
        <f aca="false">'IR-71 SB CURVE 2'!AL38</f>
        <v>0</v>
      </c>
      <c r="AA43" s="478"/>
      <c r="AB43" s="508" t="n">
        <f aca="false">'IR-71 SB CURVE 2'!AN38</f>
        <v>0</v>
      </c>
      <c r="AC43" s="548" t="n">
        <f aca="false">'IR-71 SB CURVE 2'!AP38</f>
        <v>0</v>
      </c>
    </row>
    <row r="44" customFormat="false" ht="12.75" hidden="false" customHeight="true" outlineLevel="0" collapsed="false">
      <c r="A44" s="481" t="n">
        <f aca="false">'IR-71 SB CURVE 2'!S39</f>
        <v>22675</v>
      </c>
      <c r="B44" s="508" t="n">
        <f aca="false">'IR-71 SB CURVE 2'!T39</f>
        <v>733.5903</v>
      </c>
      <c r="C44" s="547" t="n">
        <f aca="false">'IR-71 SB CURVE 2'!U39</f>
        <v>12</v>
      </c>
      <c r="D44" s="479" t="n">
        <f aca="false">'IR-71 SB CURVE 2'!V39</f>
        <v>0.0163328855454058</v>
      </c>
      <c r="E44" s="479"/>
      <c r="F44" s="478" t="n">
        <f aca="false">'IR-71 SB CURVE 2'!W39</f>
        <v>0.195994626544869</v>
      </c>
      <c r="G44" s="478"/>
      <c r="H44" s="537" t="n">
        <f aca="false">'IR-71 SB CURVE 2'!X39</f>
        <v>0</v>
      </c>
      <c r="I44" s="537"/>
      <c r="J44" s="508" t="n">
        <f aca="false">'IR-71 SB CURVE 2'!Y39</f>
        <v>733.786294626545</v>
      </c>
      <c r="K44" s="547" t="n">
        <f aca="false">'IR-71 SB CURVE 2'!Z39</f>
        <v>12</v>
      </c>
      <c r="L44" s="479" t="n">
        <f aca="false">'IR-71 SB CURVE 2'!AA39</f>
        <v>0.0163328855454058</v>
      </c>
      <c r="M44" s="479"/>
      <c r="N44" s="478" t="n">
        <f aca="false">'IR-71 SB CURVE 2'!AB39</f>
        <v>0.195994626544869</v>
      </c>
      <c r="O44" s="478"/>
      <c r="P44" s="537"/>
      <c r="Q44" s="537"/>
      <c r="R44" s="508" t="n">
        <f aca="false">'IR-71 SB CURVE 2'!AD39</f>
        <v>733.98228925309</v>
      </c>
      <c r="S44" s="547" t="n">
        <f aca="false">'IR-71 SB CURVE 2'!AE39</f>
        <v>12</v>
      </c>
      <c r="T44" s="479" t="n">
        <f aca="false">'IR-71 SB CURVE 2'!AF39</f>
        <v>-0.04</v>
      </c>
      <c r="U44" s="478" t="n">
        <f aca="false">'IR-71 SB CURVE 2'!AG39</f>
        <v>-0.48</v>
      </c>
      <c r="V44" s="478"/>
      <c r="W44" s="508" t="n">
        <f aca="false">'IR-71 SB CURVE 2'!AI39</f>
        <v>733.50228925309</v>
      </c>
      <c r="X44" s="547" t="n">
        <f aca="false">'IR-71 SB CURVE 2'!AJ39</f>
        <v>0</v>
      </c>
      <c r="Y44" s="478" t="n">
        <f aca="false">'IR-71 SB CURVE 2'!AK39</f>
        <v>0</v>
      </c>
      <c r="Z44" s="478" t="n">
        <f aca="false">'IR-71 SB CURVE 2'!AL39</f>
        <v>0</v>
      </c>
      <c r="AA44" s="478"/>
      <c r="AB44" s="508" t="n">
        <f aca="false">'IR-71 SB CURVE 2'!AN39</f>
        <v>0</v>
      </c>
      <c r="AC44" s="548" t="n">
        <f aca="false">'IR-71 SB CURVE 2'!AP39</f>
        <v>0</v>
      </c>
    </row>
    <row r="45" customFormat="false" ht="12.75" hidden="false" customHeight="true" outlineLevel="0" collapsed="false">
      <c r="A45" s="481" t="n">
        <f aca="false">'IR-71 SB CURVE 2'!S40</f>
        <v>22676.77</v>
      </c>
      <c r="B45" s="508" t="n">
        <f aca="false">'IR-71 SB CURVE 2'!T40</f>
        <v>733.6698</v>
      </c>
      <c r="C45" s="547" t="n">
        <f aca="false">'IR-71 SB CURVE 2'!U40</f>
        <v>12</v>
      </c>
      <c r="D45" s="479" t="n">
        <f aca="false">'IR-71 SB CURVE 2'!V40</f>
        <v>0.016</v>
      </c>
      <c r="E45" s="479"/>
      <c r="F45" s="478" t="n">
        <f aca="false">'IR-71 SB CURVE 2'!W40</f>
        <v>0.192</v>
      </c>
      <c r="G45" s="478"/>
      <c r="H45" s="537"/>
      <c r="I45" s="537"/>
      <c r="J45" s="508" t="n">
        <f aca="false">'IR-71 SB CURVE 2'!Y40</f>
        <v>733.8618</v>
      </c>
      <c r="K45" s="547" t="n">
        <f aca="false">'IR-71 SB CURVE 2'!Z40</f>
        <v>12</v>
      </c>
      <c r="L45" s="479" t="n">
        <f aca="false">'IR-71 SB CURVE 2'!AA40</f>
        <v>0.016</v>
      </c>
      <c r="M45" s="479"/>
      <c r="N45" s="478" t="n">
        <f aca="false">'IR-71 SB CURVE 2'!AB40</f>
        <v>0.192</v>
      </c>
      <c r="O45" s="478"/>
      <c r="P45" s="537"/>
      <c r="Q45" s="537"/>
      <c r="R45" s="508" t="n">
        <f aca="false">'IR-71 SB CURVE 2'!AD40</f>
        <v>734.0538</v>
      </c>
      <c r="S45" s="547" t="n">
        <f aca="false">'IR-71 SB CURVE 2'!AE40</f>
        <v>12</v>
      </c>
      <c r="T45" s="479" t="n">
        <f aca="false">'IR-71 SB CURVE 2'!AF40</f>
        <v>-0.04</v>
      </c>
      <c r="U45" s="478" t="n">
        <f aca="false">'IR-71 SB CURVE 2'!AG40</f>
        <v>-0.48</v>
      </c>
      <c r="V45" s="478"/>
      <c r="W45" s="508" t="n">
        <f aca="false">'IR-71 SB CURVE 2'!AI40</f>
        <v>733.5738</v>
      </c>
      <c r="X45" s="547" t="n">
        <f aca="false">'IR-71 SB CURVE 2'!AJ40</f>
        <v>0</v>
      </c>
      <c r="Y45" s="478" t="n">
        <f aca="false">'IR-71 SB CURVE 2'!AK40</f>
        <v>0</v>
      </c>
      <c r="Z45" s="478" t="n">
        <f aca="false">'IR-71 SB CURVE 2'!AL40</f>
        <v>0</v>
      </c>
      <c r="AA45" s="478"/>
      <c r="AB45" s="508" t="n">
        <f aca="false">'IR-71 SB CURVE 2'!AN40</f>
        <v>0</v>
      </c>
      <c r="AC45" s="548" t="str">
        <f aca="false">'IR-71 SB CURVE 2'!AP40</f>
        <v>NC</v>
      </c>
    </row>
    <row r="46" customFormat="false" ht="12.75" hidden="false" customHeight="true" outlineLevel="0" collapsed="false">
      <c r="A46" s="481" t="n">
        <f aca="false">'IR-71 SB CURVE 2'!S42</f>
        <v>0</v>
      </c>
      <c r="B46" s="508"/>
      <c r="C46" s="549"/>
      <c r="D46" s="479"/>
      <c r="E46" s="479"/>
      <c r="F46" s="478"/>
      <c r="G46" s="478"/>
      <c r="H46" s="537" t="n">
        <f aca="false">'IR-71 SB CURVE 2'!X41</f>
        <v>0</v>
      </c>
      <c r="I46" s="537"/>
      <c r="J46" s="508"/>
      <c r="K46" s="549"/>
      <c r="L46" s="479"/>
      <c r="M46" s="479"/>
      <c r="N46" s="478"/>
      <c r="O46" s="478"/>
      <c r="P46" s="535"/>
      <c r="Q46" s="535"/>
      <c r="R46" s="508"/>
      <c r="S46" s="547"/>
      <c r="T46" s="478"/>
      <c r="U46" s="478"/>
      <c r="V46" s="478"/>
      <c r="W46" s="508"/>
      <c r="X46" s="547"/>
      <c r="Y46" s="478"/>
      <c r="Z46" s="478"/>
      <c r="AA46" s="478"/>
      <c r="AB46" s="508"/>
      <c r="AC46" s="548"/>
    </row>
    <row r="47" customFormat="false" ht="12.75" hidden="false" customHeight="true" outlineLevel="0" collapsed="false">
      <c r="A47" s="481"/>
      <c r="B47" s="508"/>
      <c r="C47" s="549"/>
      <c r="D47" s="479"/>
      <c r="E47" s="479"/>
      <c r="F47" s="478"/>
      <c r="G47" s="478"/>
      <c r="H47" s="537" t="n">
        <f aca="false">'IR-71 SB CURVE 2'!X42</f>
        <v>0</v>
      </c>
      <c r="I47" s="537"/>
      <c r="J47" s="508"/>
      <c r="K47" s="549"/>
      <c r="L47" s="479"/>
      <c r="M47" s="479"/>
      <c r="N47" s="478"/>
      <c r="O47" s="478"/>
      <c r="P47" s="535"/>
      <c r="Q47" s="535"/>
      <c r="R47" s="508"/>
      <c r="S47" s="547"/>
      <c r="T47" s="478"/>
      <c r="U47" s="478"/>
      <c r="V47" s="478"/>
      <c r="W47" s="508"/>
      <c r="X47" s="547"/>
      <c r="Y47" s="478"/>
      <c r="Z47" s="478"/>
      <c r="AA47" s="478"/>
      <c r="AB47" s="508"/>
      <c r="AC47" s="548"/>
    </row>
    <row r="48" customFormat="false" ht="12.75" hidden="false" customHeight="true" outlineLevel="0" collapsed="false">
      <c r="A48" s="481"/>
      <c r="B48" s="508"/>
      <c r="C48" s="549"/>
      <c r="D48" s="479"/>
      <c r="E48" s="479"/>
      <c r="F48" s="478"/>
      <c r="G48" s="478"/>
      <c r="H48" s="537" t="n">
        <f aca="false">'IR-71 SB CURVE 2'!X43</f>
        <v>0</v>
      </c>
      <c r="I48" s="537"/>
      <c r="J48" s="508"/>
      <c r="K48" s="549"/>
      <c r="L48" s="479"/>
      <c r="M48" s="479"/>
      <c r="N48" s="478"/>
      <c r="O48" s="478"/>
      <c r="P48" s="535"/>
      <c r="Q48" s="535"/>
      <c r="R48" s="508"/>
      <c r="S48" s="547"/>
      <c r="T48" s="478"/>
      <c r="U48" s="478"/>
      <c r="V48" s="478"/>
      <c r="W48" s="508"/>
      <c r="X48" s="547"/>
      <c r="Y48" s="478"/>
      <c r="Z48" s="478"/>
      <c r="AA48" s="478"/>
      <c r="AB48" s="508"/>
      <c r="AC48" s="548"/>
    </row>
    <row r="49" customFormat="false" ht="12.75" hidden="false" customHeight="true" outlineLevel="0" collapsed="false">
      <c r="A49" s="481"/>
      <c r="B49" s="508"/>
      <c r="C49" s="549"/>
      <c r="D49" s="479"/>
      <c r="E49" s="479"/>
      <c r="F49" s="478"/>
      <c r="G49" s="478"/>
      <c r="H49" s="537" t="n">
        <f aca="false">'IR-71 SB CURVE 2'!X44</f>
        <v>0</v>
      </c>
      <c r="I49" s="537"/>
      <c r="J49" s="508"/>
      <c r="K49" s="549"/>
      <c r="L49" s="479"/>
      <c r="M49" s="479"/>
      <c r="N49" s="478"/>
      <c r="O49" s="478"/>
      <c r="P49" s="535"/>
      <c r="Q49" s="535"/>
      <c r="R49" s="508"/>
      <c r="S49" s="547"/>
      <c r="T49" s="478"/>
      <c r="U49" s="478"/>
      <c r="V49" s="478"/>
      <c r="W49" s="508"/>
      <c r="X49" s="547"/>
      <c r="Y49" s="478"/>
      <c r="Z49" s="478"/>
      <c r="AA49" s="478"/>
      <c r="AB49" s="508"/>
      <c r="AC49" s="548"/>
    </row>
    <row r="50" customFormat="false" ht="12.75" hidden="false" customHeight="true" outlineLevel="0" collapsed="false">
      <c r="A50" s="481"/>
      <c r="B50" s="508"/>
      <c r="C50" s="549"/>
      <c r="D50" s="479"/>
      <c r="E50" s="479"/>
      <c r="F50" s="478"/>
      <c r="G50" s="478"/>
      <c r="H50" s="537" t="n">
        <f aca="false">'IR-71 SB CURVE 2'!X45</f>
        <v>0</v>
      </c>
      <c r="I50" s="537"/>
      <c r="J50" s="508"/>
      <c r="K50" s="549"/>
      <c r="L50" s="479"/>
      <c r="M50" s="479"/>
      <c r="N50" s="478"/>
      <c r="O50" s="478"/>
      <c r="P50" s="535"/>
      <c r="Q50" s="535"/>
      <c r="R50" s="508"/>
      <c r="S50" s="547"/>
      <c r="T50" s="478"/>
      <c r="U50" s="478"/>
      <c r="V50" s="478"/>
      <c r="W50" s="508"/>
      <c r="X50" s="547"/>
      <c r="Y50" s="478"/>
      <c r="Z50" s="478"/>
      <c r="AA50" s="478"/>
      <c r="AB50" s="508"/>
      <c r="AC50" s="548"/>
    </row>
    <row r="51" customFormat="false" ht="12.75" hidden="false" customHeight="true" outlineLevel="0" collapsed="false">
      <c r="A51" s="481"/>
      <c r="B51" s="508"/>
      <c r="C51" s="549"/>
      <c r="D51" s="479"/>
      <c r="E51" s="479"/>
      <c r="F51" s="478"/>
      <c r="G51" s="478"/>
      <c r="H51" s="537" t="n">
        <f aca="false">'IR-71 SB CURVE 2'!X46</f>
        <v>0</v>
      </c>
      <c r="I51" s="537"/>
      <c r="J51" s="508"/>
      <c r="K51" s="549"/>
      <c r="L51" s="479"/>
      <c r="M51" s="479"/>
      <c r="N51" s="478"/>
      <c r="O51" s="478"/>
      <c r="P51" s="535"/>
      <c r="Q51" s="535"/>
      <c r="R51" s="508"/>
      <c r="S51" s="547"/>
      <c r="T51" s="478"/>
      <c r="U51" s="478"/>
      <c r="V51" s="478"/>
      <c r="W51" s="508"/>
      <c r="X51" s="547"/>
      <c r="Y51" s="478"/>
      <c r="Z51" s="478"/>
      <c r="AA51" s="478"/>
      <c r="AB51" s="508"/>
      <c r="AC51" s="548"/>
    </row>
    <row r="52" customFormat="false" ht="12.75" hidden="false" customHeight="true" outlineLevel="0" collapsed="false">
      <c r="A52" s="481"/>
      <c r="B52" s="508"/>
      <c r="C52" s="549"/>
      <c r="D52" s="479"/>
      <c r="E52" s="479"/>
      <c r="F52" s="478"/>
      <c r="G52" s="478"/>
      <c r="H52" s="537" t="n">
        <f aca="false">'IR-71 SB CURVE 2'!X47</f>
        <v>0</v>
      </c>
      <c r="I52" s="537"/>
      <c r="J52" s="508"/>
      <c r="K52" s="549"/>
      <c r="L52" s="479"/>
      <c r="M52" s="479"/>
      <c r="N52" s="478"/>
      <c r="O52" s="478"/>
      <c r="P52" s="535"/>
      <c r="Q52" s="535"/>
      <c r="R52" s="508"/>
      <c r="S52" s="547"/>
      <c r="T52" s="478"/>
      <c r="U52" s="478"/>
      <c r="V52" s="478"/>
      <c r="W52" s="508"/>
      <c r="X52" s="547"/>
      <c r="Y52" s="478"/>
      <c r="Z52" s="478"/>
      <c r="AA52" s="478"/>
      <c r="AB52" s="508"/>
      <c r="AC52" s="548"/>
    </row>
    <row r="53" customFormat="false" ht="12.75" hidden="false" customHeight="true" outlineLevel="0" collapsed="false">
      <c r="A53" s="481"/>
      <c r="B53" s="508"/>
      <c r="C53" s="549"/>
      <c r="D53" s="479"/>
      <c r="E53" s="479"/>
      <c r="F53" s="478"/>
      <c r="G53" s="478"/>
      <c r="H53" s="537" t="n">
        <f aca="false">'IR-71 SB CURVE 2'!X48</f>
        <v>0</v>
      </c>
      <c r="I53" s="537"/>
      <c r="J53" s="508"/>
      <c r="K53" s="549"/>
      <c r="L53" s="479"/>
      <c r="M53" s="479"/>
      <c r="N53" s="478"/>
      <c r="O53" s="478"/>
      <c r="P53" s="535"/>
      <c r="Q53" s="535"/>
      <c r="R53" s="508"/>
      <c r="S53" s="547"/>
      <c r="T53" s="478"/>
      <c r="U53" s="478"/>
      <c r="V53" s="478"/>
      <c r="W53" s="508"/>
      <c r="X53" s="547"/>
      <c r="Y53" s="478"/>
      <c r="Z53" s="478"/>
      <c r="AA53" s="478"/>
      <c r="AB53" s="508"/>
      <c r="AC53" s="548"/>
    </row>
    <row r="54" customFormat="false" ht="12.75" hidden="false" customHeight="true" outlineLevel="0" collapsed="false">
      <c r="A54" s="481"/>
      <c r="B54" s="508"/>
      <c r="C54" s="549"/>
      <c r="D54" s="479"/>
      <c r="E54" s="479"/>
      <c r="F54" s="478"/>
      <c r="G54" s="478"/>
      <c r="H54" s="537" t="n">
        <f aca="false">'IR-71 SB CURVE 2'!X49</f>
        <v>0</v>
      </c>
      <c r="I54" s="537"/>
      <c r="J54" s="508"/>
      <c r="K54" s="549"/>
      <c r="L54" s="479"/>
      <c r="M54" s="479"/>
      <c r="N54" s="478"/>
      <c r="O54" s="478"/>
      <c r="P54" s="535"/>
      <c r="Q54" s="535"/>
      <c r="R54" s="508"/>
      <c r="S54" s="547"/>
      <c r="T54" s="478"/>
      <c r="U54" s="478"/>
      <c r="V54" s="478"/>
      <c r="W54" s="508"/>
      <c r="X54" s="547"/>
      <c r="Y54" s="478"/>
      <c r="Z54" s="478"/>
      <c r="AA54" s="478"/>
      <c r="AB54" s="508"/>
      <c r="AC54" s="548"/>
    </row>
    <row r="55" customFormat="false" ht="12.75" hidden="false" customHeight="true" outlineLevel="0" collapsed="false">
      <c r="A55" s="481"/>
      <c r="B55" s="508"/>
      <c r="C55" s="549"/>
      <c r="D55" s="479"/>
      <c r="E55" s="479"/>
      <c r="F55" s="478"/>
      <c r="G55" s="478"/>
      <c r="H55" s="537" t="n">
        <f aca="false">'IR-71 SB CURVE 2'!X50</f>
        <v>0</v>
      </c>
      <c r="I55" s="537"/>
      <c r="J55" s="508"/>
      <c r="K55" s="549"/>
      <c r="L55" s="479"/>
      <c r="M55" s="479"/>
      <c r="N55" s="478"/>
      <c r="O55" s="478"/>
      <c r="P55" s="535"/>
      <c r="Q55" s="535"/>
      <c r="R55" s="508"/>
      <c r="S55" s="547"/>
      <c r="T55" s="478"/>
      <c r="U55" s="478"/>
      <c r="V55" s="478"/>
      <c r="W55" s="508"/>
      <c r="X55" s="547"/>
      <c r="Y55" s="478"/>
      <c r="Z55" s="478"/>
      <c r="AA55" s="478"/>
      <c r="AB55" s="508"/>
      <c r="AC55" s="548"/>
    </row>
    <row r="56" customFormat="false" ht="12.75" hidden="false" customHeight="true" outlineLevel="0" collapsed="false">
      <c r="A56" s="481"/>
      <c r="B56" s="508"/>
      <c r="C56" s="549"/>
      <c r="D56" s="479"/>
      <c r="E56" s="479"/>
      <c r="F56" s="478"/>
      <c r="G56" s="478"/>
      <c r="H56" s="537" t="n">
        <f aca="false">'IR-71 SB CURVE 2'!X51</f>
        <v>0</v>
      </c>
      <c r="I56" s="537"/>
      <c r="J56" s="508"/>
      <c r="K56" s="549"/>
      <c r="L56" s="479"/>
      <c r="M56" s="479"/>
      <c r="N56" s="478"/>
      <c r="O56" s="478"/>
      <c r="P56" s="535"/>
      <c r="Q56" s="535"/>
      <c r="R56" s="508"/>
      <c r="S56" s="547"/>
      <c r="T56" s="478"/>
      <c r="U56" s="478"/>
      <c r="V56" s="478"/>
      <c r="W56" s="508"/>
      <c r="X56" s="547"/>
      <c r="Y56" s="478"/>
      <c r="Z56" s="478"/>
      <c r="AA56" s="478"/>
      <c r="AB56" s="508"/>
      <c r="AC56" s="548"/>
    </row>
    <row r="57" customFormat="false" ht="12.75" hidden="false" customHeight="true" outlineLevel="0" collapsed="false">
      <c r="A57" s="481"/>
      <c r="B57" s="508"/>
      <c r="C57" s="549"/>
      <c r="D57" s="479"/>
      <c r="E57" s="479"/>
      <c r="F57" s="478"/>
      <c r="G57" s="478"/>
      <c r="H57" s="537" t="n">
        <f aca="false">'IR-71 SB CURVE 2'!X52</f>
        <v>0</v>
      </c>
      <c r="I57" s="537"/>
      <c r="J57" s="508"/>
      <c r="K57" s="549"/>
      <c r="L57" s="479"/>
      <c r="M57" s="479"/>
      <c r="N57" s="478"/>
      <c r="O57" s="478"/>
      <c r="P57" s="535"/>
      <c r="Q57" s="535"/>
      <c r="R57" s="508"/>
      <c r="S57" s="547"/>
      <c r="T57" s="478"/>
      <c r="U57" s="478"/>
      <c r="V57" s="478"/>
      <c r="W57" s="508"/>
      <c r="X57" s="547"/>
      <c r="Y57" s="478"/>
      <c r="Z57" s="478"/>
      <c r="AA57" s="478"/>
      <c r="AB57" s="508"/>
      <c r="AC57" s="548"/>
    </row>
    <row r="58" customFormat="false" ht="12.75" hidden="false" customHeight="true" outlineLevel="0" collapsed="false">
      <c r="A58" s="481"/>
      <c r="B58" s="508"/>
      <c r="C58" s="549"/>
      <c r="D58" s="479"/>
      <c r="E58" s="479"/>
      <c r="F58" s="478"/>
      <c r="G58" s="478"/>
      <c r="H58" s="537" t="n">
        <f aca="false">'IR-71 SB CURVE 2'!X53</f>
        <v>0</v>
      </c>
      <c r="I58" s="537"/>
      <c r="J58" s="508"/>
      <c r="K58" s="549"/>
      <c r="L58" s="479"/>
      <c r="M58" s="479"/>
      <c r="N58" s="478"/>
      <c r="O58" s="478"/>
      <c r="P58" s="535"/>
      <c r="Q58" s="535"/>
      <c r="R58" s="508"/>
      <c r="S58" s="547"/>
      <c r="T58" s="478"/>
      <c r="U58" s="478"/>
      <c r="V58" s="478"/>
      <c r="W58" s="508"/>
      <c r="X58" s="547"/>
      <c r="Y58" s="478"/>
      <c r="Z58" s="478"/>
      <c r="AA58" s="478"/>
      <c r="AB58" s="508"/>
      <c r="AC58" s="548"/>
    </row>
    <row r="59" customFormat="false" ht="12.75" hidden="false" customHeight="true" outlineLevel="0" collapsed="false">
      <c r="A59" s="481"/>
      <c r="B59" s="508"/>
      <c r="C59" s="549"/>
      <c r="D59" s="479"/>
      <c r="E59" s="479"/>
      <c r="F59" s="478"/>
      <c r="G59" s="478"/>
      <c r="H59" s="537" t="n">
        <f aca="false">'IR-71 SB CURVE 2'!X54</f>
        <v>0</v>
      </c>
      <c r="I59" s="537"/>
      <c r="J59" s="508"/>
      <c r="K59" s="549"/>
      <c r="L59" s="479"/>
      <c r="M59" s="479"/>
      <c r="N59" s="478"/>
      <c r="O59" s="478"/>
      <c r="P59" s="535"/>
      <c r="Q59" s="535"/>
      <c r="R59" s="508"/>
      <c r="S59" s="547"/>
      <c r="T59" s="478"/>
      <c r="U59" s="478"/>
      <c r="V59" s="478"/>
      <c r="W59" s="508"/>
      <c r="X59" s="547"/>
      <c r="Y59" s="478"/>
      <c r="Z59" s="478"/>
      <c r="AA59" s="478"/>
      <c r="AB59" s="508"/>
      <c r="AC59" s="548"/>
    </row>
    <row r="60" customFormat="false" ht="12.75" hidden="false" customHeight="true" outlineLevel="0" collapsed="false">
      <c r="A60" s="481"/>
      <c r="B60" s="508"/>
      <c r="C60" s="549"/>
      <c r="D60" s="479"/>
      <c r="E60" s="479"/>
      <c r="F60" s="478"/>
      <c r="G60" s="478"/>
      <c r="H60" s="537" t="n">
        <f aca="false">'IR-71 SB CURVE 2'!X55</f>
        <v>0</v>
      </c>
      <c r="I60" s="537"/>
      <c r="J60" s="508"/>
      <c r="K60" s="549"/>
      <c r="L60" s="479"/>
      <c r="M60" s="479"/>
      <c r="N60" s="478"/>
      <c r="O60" s="478"/>
      <c r="P60" s="535"/>
      <c r="Q60" s="535"/>
      <c r="R60" s="508"/>
      <c r="S60" s="547"/>
      <c r="T60" s="478"/>
      <c r="U60" s="478"/>
      <c r="V60" s="478"/>
      <c r="W60" s="508"/>
      <c r="X60" s="547"/>
      <c r="Y60" s="478"/>
      <c r="Z60" s="478"/>
      <c r="AA60" s="478"/>
      <c r="AB60" s="508"/>
      <c r="AC60" s="548"/>
    </row>
    <row r="61" customFormat="false" ht="12.75" hidden="false" customHeight="true" outlineLevel="0" collapsed="false">
      <c r="A61" s="481"/>
      <c r="B61" s="508"/>
      <c r="C61" s="549"/>
      <c r="D61" s="479"/>
      <c r="E61" s="479"/>
      <c r="F61" s="478"/>
      <c r="G61" s="478"/>
      <c r="H61" s="537" t="n">
        <f aca="false">'IR-71 SB CURVE 2'!X56</f>
        <v>0</v>
      </c>
      <c r="I61" s="537"/>
      <c r="J61" s="508"/>
      <c r="K61" s="549"/>
      <c r="L61" s="479"/>
      <c r="M61" s="479"/>
      <c r="N61" s="478"/>
      <c r="O61" s="478"/>
      <c r="P61" s="535"/>
      <c r="Q61" s="535"/>
      <c r="R61" s="508"/>
      <c r="S61" s="547"/>
      <c r="T61" s="478"/>
      <c r="U61" s="478"/>
      <c r="V61" s="478"/>
      <c r="W61" s="508"/>
      <c r="X61" s="547"/>
      <c r="Y61" s="478"/>
      <c r="Z61" s="478"/>
      <c r="AA61" s="478"/>
      <c r="AB61" s="508"/>
      <c r="AC61" s="548"/>
    </row>
    <row r="62" customFormat="false" ht="12.75" hidden="false" customHeight="true" outlineLevel="0" collapsed="false">
      <c r="A62" s="481"/>
      <c r="B62" s="508"/>
      <c r="C62" s="549"/>
      <c r="D62" s="479"/>
      <c r="E62" s="479"/>
      <c r="F62" s="478"/>
      <c r="G62" s="478"/>
      <c r="H62" s="535"/>
      <c r="I62" s="535"/>
      <c r="J62" s="508"/>
      <c r="K62" s="549"/>
      <c r="L62" s="479"/>
      <c r="M62" s="479"/>
      <c r="N62" s="478"/>
      <c r="O62" s="478"/>
      <c r="P62" s="535"/>
      <c r="Q62" s="535"/>
      <c r="R62" s="508"/>
      <c r="S62" s="547"/>
      <c r="T62" s="478"/>
      <c r="U62" s="478"/>
      <c r="V62" s="478"/>
      <c r="W62" s="508"/>
      <c r="X62" s="547"/>
      <c r="Y62" s="478"/>
      <c r="Z62" s="478"/>
      <c r="AA62" s="478"/>
      <c r="AB62" s="508"/>
      <c r="AC62" s="548"/>
    </row>
    <row r="63" customFormat="false" ht="12.75" hidden="false" customHeight="true" outlineLevel="0" collapsed="false">
      <c r="A63" s="481"/>
      <c r="B63" s="508"/>
      <c r="C63" s="549"/>
      <c r="D63" s="479"/>
      <c r="E63" s="479"/>
      <c r="F63" s="478"/>
      <c r="G63" s="478"/>
      <c r="H63" s="535"/>
      <c r="I63" s="535"/>
      <c r="J63" s="508"/>
      <c r="K63" s="549"/>
      <c r="L63" s="479"/>
      <c r="M63" s="479"/>
      <c r="N63" s="478"/>
      <c r="O63" s="478"/>
      <c r="P63" s="535"/>
      <c r="Q63" s="535"/>
      <c r="R63" s="508"/>
      <c r="S63" s="547"/>
      <c r="T63" s="478"/>
      <c r="U63" s="478"/>
      <c r="V63" s="478"/>
      <c r="W63" s="508"/>
      <c r="X63" s="547"/>
      <c r="Y63" s="478"/>
      <c r="Z63" s="478"/>
      <c r="AA63" s="478"/>
      <c r="AB63" s="508"/>
      <c r="AC63" s="548"/>
    </row>
    <row r="64" customFormat="false" ht="12.75" hidden="false" customHeight="true" outlineLevel="0" collapsed="false">
      <c r="A64" s="481"/>
      <c r="B64" s="508"/>
      <c r="C64" s="549"/>
      <c r="D64" s="479"/>
      <c r="E64" s="479"/>
      <c r="F64" s="478"/>
      <c r="G64" s="478"/>
      <c r="H64" s="535"/>
      <c r="I64" s="535"/>
      <c r="J64" s="508"/>
      <c r="K64" s="549"/>
      <c r="L64" s="479"/>
      <c r="M64" s="479"/>
      <c r="N64" s="478"/>
      <c r="O64" s="478"/>
      <c r="P64" s="535"/>
      <c r="Q64" s="535"/>
      <c r="R64" s="508"/>
      <c r="S64" s="547"/>
      <c r="T64" s="478"/>
      <c r="U64" s="478"/>
      <c r="V64" s="478"/>
      <c r="W64" s="508"/>
      <c r="X64" s="547"/>
      <c r="Y64" s="478"/>
      <c r="Z64" s="478"/>
      <c r="AA64" s="478"/>
      <c r="AB64" s="508"/>
      <c r="AC64" s="548"/>
    </row>
    <row r="65" customFormat="false" ht="12.75" hidden="false" customHeight="true" outlineLevel="0" collapsed="false">
      <c r="A65" s="516"/>
      <c r="B65" s="517"/>
      <c r="C65" s="550"/>
      <c r="D65" s="514"/>
      <c r="E65" s="514"/>
      <c r="F65" s="512"/>
      <c r="G65" s="512"/>
      <c r="H65" s="513"/>
      <c r="I65" s="513"/>
      <c r="J65" s="517"/>
      <c r="K65" s="551"/>
      <c r="L65" s="552"/>
      <c r="M65" s="552"/>
      <c r="N65" s="552"/>
      <c r="O65" s="552"/>
      <c r="P65" s="552"/>
      <c r="Q65" s="552"/>
      <c r="R65" s="553"/>
      <c r="S65" s="551"/>
      <c r="T65" s="554"/>
      <c r="U65" s="554"/>
      <c r="V65" s="554"/>
      <c r="W65" s="553"/>
      <c r="X65" s="555"/>
      <c r="Y65" s="555"/>
      <c r="Z65" s="555"/>
      <c r="AA65" s="555"/>
      <c r="AB65" s="555"/>
      <c r="AC65" s="556"/>
    </row>
  </sheetData>
  <sheetProtection sheet="true" password="dc79" objects="true" selectLockedCells="true" selectUnlockedCells="true"/>
  <mergeCells count="330">
    <mergeCell ref="I3:R4"/>
    <mergeCell ref="S3:Y4"/>
    <mergeCell ref="A6:B8"/>
    <mergeCell ref="C6:J8"/>
    <mergeCell ref="K6:R8"/>
    <mergeCell ref="S6:W8"/>
    <mergeCell ref="X6:AB8"/>
    <mergeCell ref="AC6:AC15"/>
    <mergeCell ref="A9:A15"/>
    <mergeCell ref="B9:B15"/>
    <mergeCell ref="C9:C15"/>
    <mergeCell ref="D9:E15"/>
    <mergeCell ref="F9:G15"/>
    <mergeCell ref="H9:I15"/>
    <mergeCell ref="J9:J15"/>
    <mergeCell ref="K9:K15"/>
    <mergeCell ref="L9:M15"/>
    <mergeCell ref="N9:O15"/>
    <mergeCell ref="P9:Q15"/>
    <mergeCell ref="R9:R15"/>
    <mergeCell ref="S9:S15"/>
    <mergeCell ref="T9:T15"/>
    <mergeCell ref="U9:U15"/>
    <mergeCell ref="V9:V15"/>
    <mergeCell ref="W9:W15"/>
    <mergeCell ref="X9:X15"/>
    <mergeCell ref="Y9:Y15"/>
    <mergeCell ref="Z9:Z15"/>
    <mergeCell ref="AA9:AA15"/>
    <mergeCell ref="AB9:AB15"/>
    <mergeCell ref="D16:E16"/>
    <mergeCell ref="F16:G16"/>
    <mergeCell ref="H16:I16"/>
    <mergeCell ref="L16:M16"/>
    <mergeCell ref="N16:O16"/>
    <mergeCell ref="P16:Q16"/>
    <mergeCell ref="D17:E17"/>
    <mergeCell ref="F17:G17"/>
    <mergeCell ref="H17:I17"/>
    <mergeCell ref="L17:M17"/>
    <mergeCell ref="N17:O17"/>
    <mergeCell ref="P17:Q17"/>
    <mergeCell ref="D18:E18"/>
    <mergeCell ref="F18:G18"/>
    <mergeCell ref="H18:I18"/>
    <mergeCell ref="L18:M18"/>
    <mergeCell ref="N18:O18"/>
    <mergeCell ref="P18:Q18"/>
    <mergeCell ref="D19:E19"/>
    <mergeCell ref="F19:G19"/>
    <mergeCell ref="H19:I19"/>
    <mergeCell ref="L19:M19"/>
    <mergeCell ref="N19:O19"/>
    <mergeCell ref="P19:Q19"/>
    <mergeCell ref="D20:E20"/>
    <mergeCell ref="F20:G20"/>
    <mergeCell ref="H20:I20"/>
    <mergeCell ref="L20:M20"/>
    <mergeCell ref="N20:O20"/>
    <mergeCell ref="P20:Q20"/>
    <mergeCell ref="D21:E21"/>
    <mergeCell ref="F21:G21"/>
    <mergeCell ref="H21:I21"/>
    <mergeCell ref="L21:M21"/>
    <mergeCell ref="N21:O21"/>
    <mergeCell ref="P21:Q21"/>
    <mergeCell ref="D22:E22"/>
    <mergeCell ref="F22:G22"/>
    <mergeCell ref="H22:I22"/>
    <mergeCell ref="L22:M22"/>
    <mergeCell ref="N22:O22"/>
    <mergeCell ref="P22:Q22"/>
    <mergeCell ref="D23:E23"/>
    <mergeCell ref="F23:G23"/>
    <mergeCell ref="H23:I23"/>
    <mergeCell ref="L23:M23"/>
    <mergeCell ref="N23:O23"/>
    <mergeCell ref="P23:Q23"/>
    <mergeCell ref="D24:E24"/>
    <mergeCell ref="F24:G24"/>
    <mergeCell ref="H24:I24"/>
    <mergeCell ref="L24:M24"/>
    <mergeCell ref="N24:O24"/>
    <mergeCell ref="P24:Q24"/>
    <mergeCell ref="D25:E25"/>
    <mergeCell ref="F25:G25"/>
    <mergeCell ref="H25:I25"/>
    <mergeCell ref="L25:M25"/>
    <mergeCell ref="N25:O25"/>
    <mergeCell ref="P25:Q25"/>
    <mergeCell ref="D26:E26"/>
    <mergeCell ref="F26:G26"/>
    <mergeCell ref="H26:I26"/>
    <mergeCell ref="L26:M26"/>
    <mergeCell ref="N26:O26"/>
    <mergeCell ref="P26:Q26"/>
    <mergeCell ref="D27:E27"/>
    <mergeCell ref="F27:G27"/>
    <mergeCell ref="H27:I27"/>
    <mergeCell ref="L27:M27"/>
    <mergeCell ref="N27:O27"/>
    <mergeCell ref="P27:Q27"/>
    <mergeCell ref="D28:E28"/>
    <mergeCell ref="F28:G28"/>
    <mergeCell ref="H28:I28"/>
    <mergeCell ref="L28:M28"/>
    <mergeCell ref="N28:O28"/>
    <mergeCell ref="P28:Q28"/>
    <mergeCell ref="D29:E29"/>
    <mergeCell ref="F29:G29"/>
    <mergeCell ref="H29:I29"/>
    <mergeCell ref="L29:M29"/>
    <mergeCell ref="N29:O29"/>
    <mergeCell ref="P29:Q29"/>
    <mergeCell ref="D30:E30"/>
    <mergeCell ref="F30:G30"/>
    <mergeCell ref="H30:I30"/>
    <mergeCell ref="L30:M30"/>
    <mergeCell ref="N30:O30"/>
    <mergeCell ref="P30:Q30"/>
    <mergeCell ref="D31:E31"/>
    <mergeCell ref="F31:G31"/>
    <mergeCell ref="H31:I31"/>
    <mergeCell ref="L31:M31"/>
    <mergeCell ref="N31:O31"/>
    <mergeCell ref="P31:Q31"/>
    <mergeCell ref="D32:E32"/>
    <mergeCell ref="F32:G32"/>
    <mergeCell ref="H32:I32"/>
    <mergeCell ref="L32:M32"/>
    <mergeCell ref="N32:O32"/>
    <mergeCell ref="P32:Q32"/>
    <mergeCell ref="D33:E33"/>
    <mergeCell ref="F33:G33"/>
    <mergeCell ref="H33:I33"/>
    <mergeCell ref="L33:M33"/>
    <mergeCell ref="N33:O33"/>
    <mergeCell ref="P33:Q33"/>
    <mergeCell ref="D34:E34"/>
    <mergeCell ref="F34:G34"/>
    <mergeCell ref="H34:I34"/>
    <mergeCell ref="L34:M34"/>
    <mergeCell ref="N34:O34"/>
    <mergeCell ref="P34:Q34"/>
    <mergeCell ref="D35:E35"/>
    <mergeCell ref="F35:G35"/>
    <mergeCell ref="H35:I35"/>
    <mergeCell ref="L35:M35"/>
    <mergeCell ref="N35:O35"/>
    <mergeCell ref="P35:Q35"/>
    <mergeCell ref="D36:E36"/>
    <mergeCell ref="F36:G36"/>
    <mergeCell ref="H36:I36"/>
    <mergeCell ref="L36:M36"/>
    <mergeCell ref="N36:O36"/>
    <mergeCell ref="P36:Q36"/>
    <mergeCell ref="D37:E37"/>
    <mergeCell ref="F37:G37"/>
    <mergeCell ref="H37:I37"/>
    <mergeCell ref="L37:M37"/>
    <mergeCell ref="N37:O37"/>
    <mergeCell ref="P37:Q37"/>
    <mergeCell ref="D38:E38"/>
    <mergeCell ref="F38:G38"/>
    <mergeCell ref="H38:I38"/>
    <mergeCell ref="L38:M38"/>
    <mergeCell ref="N38:O38"/>
    <mergeCell ref="P38:Q38"/>
    <mergeCell ref="D39:E39"/>
    <mergeCell ref="F39:G39"/>
    <mergeCell ref="H39:I39"/>
    <mergeCell ref="L39:M39"/>
    <mergeCell ref="N39:O39"/>
    <mergeCell ref="P39:Q39"/>
    <mergeCell ref="D40:E40"/>
    <mergeCell ref="F40:G40"/>
    <mergeCell ref="H40:I40"/>
    <mergeCell ref="L40:M40"/>
    <mergeCell ref="N40:O40"/>
    <mergeCell ref="P40:Q40"/>
    <mergeCell ref="D41:E41"/>
    <mergeCell ref="F41:G41"/>
    <mergeCell ref="H41:I41"/>
    <mergeCell ref="L41:M41"/>
    <mergeCell ref="N41:O41"/>
    <mergeCell ref="P41:Q41"/>
    <mergeCell ref="D42:E42"/>
    <mergeCell ref="F42:G42"/>
    <mergeCell ref="H42:I42"/>
    <mergeCell ref="L42:M42"/>
    <mergeCell ref="N42:O42"/>
    <mergeCell ref="P42:Q42"/>
    <mergeCell ref="D43:E43"/>
    <mergeCell ref="F43:G43"/>
    <mergeCell ref="H43:I43"/>
    <mergeCell ref="L43:M43"/>
    <mergeCell ref="N43:O43"/>
    <mergeCell ref="P43:Q43"/>
    <mergeCell ref="D44:E44"/>
    <mergeCell ref="F44:G44"/>
    <mergeCell ref="H44:I44"/>
    <mergeCell ref="L44:M44"/>
    <mergeCell ref="N44:O44"/>
    <mergeCell ref="P44:Q44"/>
    <mergeCell ref="D45:E45"/>
    <mergeCell ref="F45:G45"/>
    <mergeCell ref="H45:I45"/>
    <mergeCell ref="L45:M45"/>
    <mergeCell ref="N45:O45"/>
    <mergeCell ref="P45:Q45"/>
    <mergeCell ref="D46:E46"/>
    <mergeCell ref="F46:G46"/>
    <mergeCell ref="H46:I46"/>
    <mergeCell ref="L46:M46"/>
    <mergeCell ref="N46:O46"/>
    <mergeCell ref="P46:Q46"/>
    <mergeCell ref="D47:E47"/>
    <mergeCell ref="F47:G47"/>
    <mergeCell ref="H47:I47"/>
    <mergeCell ref="L47:M47"/>
    <mergeCell ref="N47:O47"/>
    <mergeCell ref="P47:Q47"/>
    <mergeCell ref="D48:E48"/>
    <mergeCell ref="F48:G48"/>
    <mergeCell ref="H48:I48"/>
    <mergeCell ref="L48:M48"/>
    <mergeCell ref="N48:O48"/>
    <mergeCell ref="P48:Q48"/>
    <mergeCell ref="D49:E49"/>
    <mergeCell ref="F49:G49"/>
    <mergeCell ref="H49:I49"/>
    <mergeCell ref="L49:M49"/>
    <mergeCell ref="N49:O49"/>
    <mergeCell ref="P49:Q49"/>
    <mergeCell ref="D50:E50"/>
    <mergeCell ref="F50:G50"/>
    <mergeCell ref="H50:I50"/>
    <mergeCell ref="L50:M50"/>
    <mergeCell ref="N50:O50"/>
    <mergeCell ref="P50:Q50"/>
    <mergeCell ref="D51:E51"/>
    <mergeCell ref="F51:G51"/>
    <mergeCell ref="H51:I51"/>
    <mergeCell ref="L51:M51"/>
    <mergeCell ref="N51:O51"/>
    <mergeCell ref="P51:Q51"/>
    <mergeCell ref="D52:E52"/>
    <mergeCell ref="F52:G52"/>
    <mergeCell ref="H52:I52"/>
    <mergeCell ref="L52:M52"/>
    <mergeCell ref="N52:O52"/>
    <mergeCell ref="P52:Q52"/>
    <mergeCell ref="D53:E53"/>
    <mergeCell ref="F53:G53"/>
    <mergeCell ref="H53:I53"/>
    <mergeCell ref="L53:M53"/>
    <mergeCell ref="N53:O53"/>
    <mergeCell ref="P53:Q53"/>
    <mergeCell ref="D54:E54"/>
    <mergeCell ref="F54:G54"/>
    <mergeCell ref="H54:I54"/>
    <mergeCell ref="L54:M54"/>
    <mergeCell ref="N54:O54"/>
    <mergeCell ref="P54:Q54"/>
    <mergeCell ref="D55:E55"/>
    <mergeCell ref="F55:G55"/>
    <mergeCell ref="H55:I55"/>
    <mergeCell ref="L55:M55"/>
    <mergeCell ref="N55:O55"/>
    <mergeCell ref="P55:Q55"/>
    <mergeCell ref="D56:E56"/>
    <mergeCell ref="F56:G56"/>
    <mergeCell ref="H56:I56"/>
    <mergeCell ref="L56:M56"/>
    <mergeCell ref="N56:O56"/>
    <mergeCell ref="P56:Q56"/>
    <mergeCell ref="D57:E57"/>
    <mergeCell ref="F57:G57"/>
    <mergeCell ref="H57:I57"/>
    <mergeCell ref="L57:M57"/>
    <mergeCell ref="N57:O57"/>
    <mergeCell ref="P57:Q57"/>
    <mergeCell ref="D58:E58"/>
    <mergeCell ref="F58:G58"/>
    <mergeCell ref="H58:I58"/>
    <mergeCell ref="L58:M58"/>
    <mergeCell ref="N58:O58"/>
    <mergeCell ref="P58:Q58"/>
    <mergeCell ref="D59:E59"/>
    <mergeCell ref="F59:G59"/>
    <mergeCell ref="H59:I59"/>
    <mergeCell ref="L59:M59"/>
    <mergeCell ref="N59:O59"/>
    <mergeCell ref="P59:Q59"/>
    <mergeCell ref="D60:E60"/>
    <mergeCell ref="F60:G60"/>
    <mergeCell ref="H60:I60"/>
    <mergeCell ref="L60:M60"/>
    <mergeCell ref="N60:O60"/>
    <mergeCell ref="P60:Q60"/>
    <mergeCell ref="D61:E61"/>
    <mergeCell ref="F61:G61"/>
    <mergeCell ref="H61:I61"/>
    <mergeCell ref="L61:M61"/>
    <mergeCell ref="N61:O61"/>
    <mergeCell ref="P61:Q61"/>
    <mergeCell ref="D62:E62"/>
    <mergeCell ref="F62:G62"/>
    <mergeCell ref="H62:I62"/>
    <mergeCell ref="L62:M62"/>
    <mergeCell ref="N62:O62"/>
    <mergeCell ref="P62:Q62"/>
    <mergeCell ref="D63:E63"/>
    <mergeCell ref="F63:G63"/>
    <mergeCell ref="H63:I63"/>
    <mergeCell ref="L63:M63"/>
    <mergeCell ref="N63:O63"/>
    <mergeCell ref="P63:Q63"/>
    <mergeCell ref="D64:E64"/>
    <mergeCell ref="F64:G64"/>
    <mergeCell ref="H64:I64"/>
    <mergeCell ref="L64:M64"/>
    <mergeCell ref="N64:O64"/>
    <mergeCell ref="P64:Q64"/>
    <mergeCell ref="D65:E65"/>
    <mergeCell ref="F65:G65"/>
    <mergeCell ref="H65:I65"/>
    <mergeCell ref="L65:M65"/>
    <mergeCell ref="N65:O65"/>
    <mergeCell ref="P65:Q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0" width="8.7"/>
    <col collapsed="false" customWidth="true" hidden="false" outlineLevel="0" max="5" min="4" style="0" width="5.41"/>
    <col collapsed="false" customWidth="true" hidden="false" outlineLevel="0" max="7" min="6" style="0" width="5.13"/>
    <col collapsed="false" customWidth="true" hidden="false" outlineLevel="0" max="9" min="8" style="0" width="3.28"/>
    <col collapsed="false" customWidth="true" hidden="false" outlineLevel="0" max="10" min="10" style="0" width="9.99"/>
    <col collapsed="false" customWidth="true" hidden="false" outlineLevel="0" max="11" min="11" style="0" width="8.7"/>
    <col collapsed="false" customWidth="true" hidden="false" outlineLevel="0" max="13" min="12" style="0" width="5.41"/>
    <col collapsed="false" customWidth="true" hidden="false" outlineLevel="0" max="15" min="14" style="0" width="5.13"/>
    <col collapsed="false" customWidth="true" hidden="false" outlineLevel="0" max="17" min="16" style="0" width="3.28"/>
    <col collapsed="false" customWidth="true" hidden="false" outlineLevel="0" max="18" min="18" style="0" width="9.99"/>
    <col collapsed="false" customWidth="true" hidden="false" outlineLevel="0" max="19" min="19" style="0" width="11.13"/>
    <col collapsed="false" customWidth="true" hidden="false" outlineLevel="0" max="20" min="20" style="0" width="5.71"/>
  </cols>
  <sheetData>
    <row r="1" customFormat="false" ht="12.75" hidden="false" customHeight="true" outlineLevel="0" collapsed="false">
      <c r="B1" s="521"/>
      <c r="F1" s="521" t="s">
        <v>196</v>
      </c>
      <c r="G1" s="521"/>
      <c r="H1" s="521"/>
      <c r="I1" s="521"/>
      <c r="K1" s="521"/>
      <c r="L1" s="521"/>
      <c r="M1" s="521"/>
      <c r="O1" s="521"/>
      <c r="Q1" s="442"/>
      <c r="R1" s="442"/>
    </row>
    <row r="2" customFormat="false" ht="12.75" hidden="false" customHeight="true" outlineLevel="0" collapsed="false">
      <c r="A2" s="521"/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R2" s="521"/>
    </row>
    <row r="3" customFormat="false" ht="9.75" hidden="false" customHeight="true" outlineLevel="0" collapsed="false">
      <c r="A3" s="522" t="s">
        <v>210</v>
      </c>
      <c r="B3" s="522"/>
      <c r="C3" s="522"/>
      <c r="D3" s="522"/>
      <c r="E3" s="522"/>
      <c r="F3" s="522"/>
      <c r="G3" s="522"/>
      <c r="H3" s="522"/>
      <c r="I3" s="522"/>
      <c r="J3" s="444" t="s">
        <v>211</v>
      </c>
      <c r="K3" s="444"/>
      <c r="L3" s="444"/>
      <c r="M3" s="444"/>
      <c r="N3" s="444"/>
      <c r="O3" s="444"/>
      <c r="P3" s="444"/>
      <c r="Q3" s="444"/>
      <c r="R3" s="444"/>
      <c r="S3" s="444"/>
    </row>
    <row r="4" customFormat="false" ht="9.75" hidden="false" customHeight="tru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444"/>
      <c r="K4" s="444"/>
      <c r="L4" s="444"/>
      <c r="M4" s="444"/>
      <c r="N4" s="444"/>
      <c r="O4" s="444"/>
      <c r="P4" s="444"/>
      <c r="Q4" s="444"/>
      <c r="R4" s="444"/>
      <c r="S4" s="444"/>
    </row>
    <row r="5" customFormat="false" ht="10.5" hidden="false" customHeight="true" outlineLevel="0" collapsed="false">
      <c r="Q5" s="445"/>
      <c r="R5" s="445"/>
    </row>
    <row r="6" customFormat="false" ht="12.75" hidden="false" customHeight="true" outlineLevel="0" collapsed="false">
      <c r="A6" s="494" t="s">
        <v>212</v>
      </c>
      <c r="B6" s="494"/>
      <c r="C6" s="449" t="s">
        <v>206</v>
      </c>
      <c r="D6" s="449"/>
      <c r="E6" s="449"/>
      <c r="F6" s="449"/>
      <c r="G6" s="449"/>
      <c r="H6" s="449"/>
      <c r="I6" s="449"/>
      <c r="J6" s="449"/>
      <c r="K6" s="449" t="s">
        <v>207</v>
      </c>
      <c r="L6" s="449"/>
      <c r="M6" s="449"/>
      <c r="N6" s="449"/>
      <c r="O6" s="449"/>
      <c r="P6" s="449"/>
      <c r="Q6" s="449"/>
      <c r="R6" s="449"/>
      <c r="S6" s="542" t="s">
        <v>136</v>
      </c>
    </row>
    <row r="7" customFormat="false" ht="10.5" hidden="false" customHeight="true" outlineLevel="0" collapsed="false">
      <c r="A7" s="494"/>
      <c r="B7" s="494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542"/>
    </row>
    <row r="8" customFormat="false" ht="10.5" hidden="false" customHeight="true" outlineLevel="0" collapsed="false">
      <c r="A8" s="494"/>
      <c r="B8" s="494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542"/>
    </row>
    <row r="9" customFormat="false" ht="12.75" hidden="false" customHeight="true" outlineLevel="0" collapsed="false">
      <c r="A9" s="543" t="s">
        <v>66</v>
      </c>
      <c r="B9" s="461" t="s">
        <v>199</v>
      </c>
      <c r="C9" s="454" t="s">
        <v>141</v>
      </c>
      <c r="D9" s="455" t="s">
        <v>67</v>
      </c>
      <c r="E9" s="455"/>
      <c r="F9" s="455" t="s">
        <v>200</v>
      </c>
      <c r="G9" s="455"/>
      <c r="H9" s="455" t="s">
        <v>35</v>
      </c>
      <c r="I9" s="455"/>
      <c r="J9" s="461" t="s">
        <v>199</v>
      </c>
      <c r="K9" s="454" t="s">
        <v>141</v>
      </c>
      <c r="L9" s="455" t="s">
        <v>67</v>
      </c>
      <c r="M9" s="455"/>
      <c r="N9" s="455" t="s">
        <v>200</v>
      </c>
      <c r="O9" s="455"/>
      <c r="P9" s="455" t="s">
        <v>35</v>
      </c>
      <c r="Q9" s="455"/>
      <c r="R9" s="461" t="s">
        <v>199</v>
      </c>
      <c r="S9" s="542"/>
    </row>
    <row r="10" customFormat="false" ht="12.75" hidden="false" customHeight="true" outlineLevel="0" collapsed="false">
      <c r="A10" s="543"/>
      <c r="B10" s="461"/>
      <c r="C10" s="454"/>
      <c r="D10" s="455"/>
      <c r="E10" s="455"/>
      <c r="F10" s="455"/>
      <c r="G10" s="455"/>
      <c r="H10" s="455"/>
      <c r="I10" s="455"/>
      <c r="J10" s="461"/>
      <c r="K10" s="454"/>
      <c r="L10" s="455"/>
      <c r="M10" s="455"/>
      <c r="N10" s="455"/>
      <c r="O10" s="455"/>
      <c r="P10" s="455"/>
      <c r="Q10" s="455"/>
      <c r="R10" s="461"/>
      <c r="S10" s="542"/>
    </row>
    <row r="11" customFormat="false" ht="12.75" hidden="false" customHeight="true" outlineLevel="0" collapsed="false">
      <c r="A11" s="543"/>
      <c r="B11" s="461"/>
      <c r="C11" s="454"/>
      <c r="D11" s="455"/>
      <c r="E11" s="455"/>
      <c r="F11" s="455"/>
      <c r="G11" s="455"/>
      <c r="H11" s="455"/>
      <c r="I11" s="455"/>
      <c r="J11" s="461"/>
      <c r="K11" s="454"/>
      <c r="L11" s="455"/>
      <c r="M11" s="455"/>
      <c r="N11" s="455"/>
      <c r="O11" s="455"/>
      <c r="P11" s="455"/>
      <c r="Q11" s="455"/>
      <c r="R11" s="461"/>
      <c r="S11" s="542"/>
    </row>
    <row r="12" customFormat="false" ht="12.75" hidden="false" customHeight="true" outlineLevel="0" collapsed="false">
      <c r="A12" s="543"/>
      <c r="B12" s="461"/>
      <c r="C12" s="454"/>
      <c r="D12" s="455"/>
      <c r="E12" s="455"/>
      <c r="F12" s="455"/>
      <c r="G12" s="455"/>
      <c r="H12" s="455"/>
      <c r="I12" s="455"/>
      <c r="J12" s="461"/>
      <c r="K12" s="454"/>
      <c r="L12" s="455"/>
      <c r="M12" s="455"/>
      <c r="N12" s="455"/>
      <c r="O12" s="455"/>
      <c r="P12" s="455"/>
      <c r="Q12" s="455"/>
      <c r="R12" s="461"/>
      <c r="S12" s="542"/>
    </row>
    <row r="13" customFormat="false" ht="12.75" hidden="false" customHeight="true" outlineLevel="0" collapsed="false">
      <c r="A13" s="543"/>
      <c r="B13" s="461"/>
      <c r="C13" s="454"/>
      <c r="D13" s="455"/>
      <c r="E13" s="455"/>
      <c r="F13" s="455"/>
      <c r="G13" s="455"/>
      <c r="H13" s="455"/>
      <c r="I13" s="455"/>
      <c r="J13" s="461"/>
      <c r="K13" s="454"/>
      <c r="L13" s="455"/>
      <c r="M13" s="455"/>
      <c r="N13" s="455"/>
      <c r="O13" s="455"/>
      <c r="P13" s="455"/>
      <c r="Q13" s="455"/>
      <c r="R13" s="461"/>
      <c r="S13" s="542"/>
    </row>
    <row r="14" customFormat="false" ht="12.75" hidden="false" customHeight="true" outlineLevel="0" collapsed="false">
      <c r="A14" s="543"/>
      <c r="B14" s="461"/>
      <c r="C14" s="454"/>
      <c r="D14" s="455"/>
      <c r="E14" s="455"/>
      <c r="F14" s="455"/>
      <c r="G14" s="455"/>
      <c r="H14" s="455"/>
      <c r="I14" s="455"/>
      <c r="J14" s="461"/>
      <c r="K14" s="454"/>
      <c r="L14" s="455"/>
      <c r="M14" s="455"/>
      <c r="N14" s="455"/>
      <c r="O14" s="455"/>
      <c r="P14" s="455"/>
      <c r="Q14" s="455"/>
      <c r="R14" s="461"/>
      <c r="S14" s="542"/>
    </row>
    <row r="15" customFormat="false" ht="12.75" hidden="false" customHeight="true" outlineLevel="0" collapsed="false">
      <c r="A15" s="543"/>
      <c r="B15" s="461"/>
      <c r="C15" s="454"/>
      <c r="D15" s="455"/>
      <c r="E15" s="455"/>
      <c r="F15" s="455"/>
      <c r="G15" s="455"/>
      <c r="H15" s="455"/>
      <c r="I15" s="455"/>
      <c r="J15" s="461"/>
      <c r="K15" s="454"/>
      <c r="L15" s="455"/>
      <c r="M15" s="455"/>
      <c r="N15" s="455"/>
      <c r="O15" s="455"/>
      <c r="P15" s="455"/>
      <c r="Q15" s="455"/>
      <c r="R15" s="461"/>
      <c r="S15" s="542"/>
    </row>
    <row r="16" customFormat="false" ht="12.75" hidden="false" customHeight="true" outlineLevel="0" collapsed="false">
      <c r="A16" s="528"/>
      <c r="B16" s="529"/>
      <c r="C16" s="544"/>
      <c r="D16" s="526"/>
      <c r="E16" s="526"/>
      <c r="F16" s="524"/>
      <c r="G16" s="524"/>
      <c r="H16" s="525"/>
      <c r="I16" s="525"/>
      <c r="J16" s="529"/>
      <c r="K16" s="544"/>
      <c r="L16" s="526"/>
      <c r="M16" s="526"/>
      <c r="N16" s="524"/>
      <c r="O16" s="524"/>
      <c r="P16" s="525"/>
      <c r="Q16" s="525"/>
      <c r="R16" s="529"/>
      <c r="S16" s="546"/>
    </row>
    <row r="17" customFormat="false" ht="12.75" hidden="false" customHeight="true" outlineLevel="0" collapsed="false">
      <c r="A17" s="481" t="n">
        <f aca="false">'IR-71 SB CURVE 2'!S12</f>
        <v>22130.82</v>
      </c>
      <c r="B17" s="508" t="n">
        <f aca="false">'IR-71 SB CURVE 2'!T12</f>
        <v>720.0244</v>
      </c>
      <c r="C17" s="547" t="n">
        <f aca="false">'IR-71 SB CURVE 2'!U12</f>
        <v>12</v>
      </c>
      <c r="D17" s="479" t="n">
        <f aca="false">'IR-71 SB CURVE 2'!V12</f>
        <v>0.016</v>
      </c>
      <c r="E17" s="479"/>
      <c r="F17" s="478" t="n">
        <f aca="false">'IR-71 SB CURVE 2'!W12</f>
        <v>0.192</v>
      </c>
      <c r="G17" s="478"/>
      <c r="H17" s="537" t="n">
        <f aca="false">'IR-71 SB CURVE 2'!X12</f>
        <v>0</v>
      </c>
      <c r="I17" s="537"/>
      <c r="J17" s="508" t="n">
        <f aca="false">'IR-71 SB CURVE 2'!Y12</f>
        <v>720.2164</v>
      </c>
      <c r="K17" s="547" t="n">
        <f aca="false">'IR-71 SB CURVE 2'!Z12</f>
        <v>12</v>
      </c>
      <c r="L17" s="479" t="n">
        <f aca="false">'IR-71 SB CURVE 2'!AA12</f>
        <v>-0.016</v>
      </c>
      <c r="M17" s="479"/>
      <c r="N17" s="478" t="n">
        <f aca="false">'IR-71 SB CURVE 2'!AB12</f>
        <v>-0.192</v>
      </c>
      <c r="O17" s="478"/>
      <c r="P17" s="537"/>
      <c r="Q17" s="537"/>
      <c r="R17" s="508" t="n">
        <f aca="false">'IR-71 SB CURVE 2'!AD12</f>
        <v>720.0244</v>
      </c>
      <c r="S17" s="548" t="str">
        <f aca="false">'IR-71 SB CURVE 2'!AP12</f>
        <v>NC</v>
      </c>
    </row>
    <row r="18" customFormat="false" ht="12.75" hidden="false" customHeight="true" outlineLevel="0" collapsed="false">
      <c r="A18" s="481" t="n">
        <f aca="false">'IR-71 SB CURVE 2'!S13</f>
        <v>22150</v>
      </c>
      <c r="B18" s="508" t="n">
        <f aca="false">'IR-71 SB CURVE 2'!T13</f>
        <v>720.1336</v>
      </c>
      <c r="C18" s="547" t="n">
        <f aca="false">'IR-71 SB CURVE 2'!U13</f>
        <v>12</v>
      </c>
      <c r="D18" s="479" t="n">
        <f aca="false">'IR-71 SB CURVE 2'!V13</f>
        <v>0.016</v>
      </c>
      <c r="E18" s="479"/>
      <c r="F18" s="478" t="n">
        <f aca="false">'IR-71 SB CURVE 2'!W13</f>
        <v>0.192</v>
      </c>
      <c r="G18" s="478"/>
      <c r="H18" s="537" t="n">
        <f aca="false">'IR-71 SB CURVE 2'!X13</f>
        <v>0</v>
      </c>
      <c r="I18" s="537"/>
      <c r="J18" s="508" t="n">
        <f aca="false">'IR-71 SB CURVE 2'!Y13</f>
        <v>720.3256</v>
      </c>
      <c r="K18" s="547" t="n">
        <f aca="false">'IR-71 SB CURVE 2'!Z13</f>
        <v>12</v>
      </c>
      <c r="L18" s="479" t="n">
        <f aca="false">'IR-71 SB CURVE 2'!AA13</f>
        <v>-0.0124036095159967</v>
      </c>
      <c r="M18" s="479"/>
      <c r="N18" s="478" t="n">
        <f aca="false">'IR-71 SB CURVE 2'!AB13</f>
        <v>-0.14884331419196</v>
      </c>
      <c r="O18" s="478"/>
      <c r="P18" s="537"/>
      <c r="Q18" s="537"/>
      <c r="R18" s="508" t="n">
        <f aca="false">'IR-71 SB CURVE 2'!AD13</f>
        <v>720.176756685808</v>
      </c>
      <c r="S18" s="548" t="n">
        <f aca="false">'IR-71 SB CURVE 2'!AP13</f>
        <v>0</v>
      </c>
    </row>
    <row r="19" customFormat="false" ht="12.75" hidden="false" customHeight="true" outlineLevel="0" collapsed="false">
      <c r="A19" s="481" t="n">
        <f aca="false">'IR-71 SB CURVE 2'!S14</f>
        <v>22175</v>
      </c>
      <c r="B19" s="508" t="n">
        <f aca="false">'IR-71 SB CURVE 2'!T14</f>
        <v>720.3168</v>
      </c>
      <c r="C19" s="547" t="n">
        <f aca="false">'IR-71 SB CURVE 2'!U14</f>
        <v>12</v>
      </c>
      <c r="D19" s="479" t="n">
        <f aca="false">'IR-71 SB CURVE 2'!V14</f>
        <v>0.016</v>
      </c>
      <c r="E19" s="479"/>
      <c r="F19" s="478" t="n">
        <f aca="false">'IR-71 SB CURVE 2'!W14</f>
        <v>0.192</v>
      </c>
      <c r="G19" s="478"/>
      <c r="H19" s="537" t="n">
        <f aca="false">'IR-71 SB CURVE 2'!X14</f>
        <v>0</v>
      </c>
      <c r="I19" s="537"/>
      <c r="J19" s="508" t="n">
        <f aca="false">'IR-71 SB CURVE 2'!Y14</f>
        <v>720.5088</v>
      </c>
      <c r="K19" s="547" t="n">
        <f aca="false">'IR-71 SB CURVE 2'!Z14</f>
        <v>12</v>
      </c>
      <c r="L19" s="479" t="n">
        <f aca="false">'IR-71 SB CURVE 2'!AA14</f>
        <v>-0.00771592640337507</v>
      </c>
      <c r="M19" s="479"/>
      <c r="N19" s="478" t="n">
        <f aca="false">'IR-71 SB CURVE 2'!AB14</f>
        <v>-0.0925911168405009</v>
      </c>
      <c r="O19" s="478"/>
      <c r="P19" s="537"/>
      <c r="Q19" s="537"/>
      <c r="R19" s="508" t="n">
        <f aca="false">'IR-71 SB CURVE 2'!AD14</f>
        <v>720.41620888316</v>
      </c>
      <c r="S19" s="548" t="n">
        <f aca="false">'IR-71 SB CURVE 2'!AP14</f>
        <v>0</v>
      </c>
    </row>
    <row r="20" customFormat="false" ht="12.75" hidden="false" customHeight="true" outlineLevel="0" collapsed="false">
      <c r="A20" s="481" t="n">
        <f aca="false">'IR-71 SB CURVE 2'!S15</f>
        <v>22200</v>
      </c>
      <c r="B20" s="508" t="n">
        <f aca="false">'IR-71 SB CURVE 2'!T15</f>
        <v>720.5449</v>
      </c>
      <c r="C20" s="547" t="n">
        <f aca="false">'IR-71 SB CURVE 2'!U15</f>
        <v>12</v>
      </c>
      <c r="D20" s="479" t="n">
        <f aca="false">'IR-71 SB CURVE 2'!V15</f>
        <v>0.016</v>
      </c>
      <c r="E20" s="479"/>
      <c r="F20" s="478" t="n">
        <f aca="false">'IR-71 SB CURVE 2'!W15</f>
        <v>0.192</v>
      </c>
      <c r="G20" s="478"/>
      <c r="H20" s="537" t="n">
        <f aca="false">'IR-71 SB CURVE 2'!X15</f>
        <v>0</v>
      </c>
      <c r="I20" s="537"/>
      <c r="J20" s="508" t="n">
        <f aca="false">'IR-71 SB CURVE 2'!Y15</f>
        <v>720.7369</v>
      </c>
      <c r="K20" s="547" t="n">
        <f aca="false">'IR-71 SB CURVE 2'!Z15</f>
        <v>12</v>
      </c>
      <c r="L20" s="479" t="n">
        <f aca="false">'IR-71 SB CURVE 2'!AA15</f>
        <v>-0.00302824329075348</v>
      </c>
      <c r="M20" s="479"/>
      <c r="N20" s="478" t="n">
        <f aca="false">'IR-71 SB CURVE 2'!AB15</f>
        <v>-0.0363389194890418</v>
      </c>
      <c r="O20" s="478"/>
      <c r="P20" s="537"/>
      <c r="Q20" s="537"/>
      <c r="R20" s="508" t="n">
        <f aca="false">'IR-71 SB CURVE 2'!AD15</f>
        <v>720.700561080511</v>
      </c>
      <c r="S20" s="548" t="n">
        <f aca="false">'IR-71 SB CURVE 2'!AP15</f>
        <v>0</v>
      </c>
    </row>
    <row r="21" customFormat="false" ht="12.75" hidden="false" customHeight="true" outlineLevel="0" collapsed="false">
      <c r="A21" s="481" t="n">
        <f aca="false">'IR-71 SB CURVE 2'!S16</f>
        <v>22225</v>
      </c>
      <c r="B21" s="508" t="n">
        <f aca="false">'IR-71 SB CURVE 2'!T16</f>
        <v>720.8192</v>
      </c>
      <c r="C21" s="547" t="n">
        <f aca="false">'IR-71 SB CURVE 2'!U16</f>
        <v>12</v>
      </c>
      <c r="D21" s="479" t="n">
        <f aca="false">'IR-71 SB CURVE 2'!V16</f>
        <v>0.016</v>
      </c>
      <c r="E21" s="479"/>
      <c r="F21" s="478" t="n">
        <f aca="false">'IR-71 SB CURVE 2'!W16</f>
        <v>0.192</v>
      </c>
      <c r="G21" s="478"/>
      <c r="H21" s="537" t="n">
        <f aca="false">'IR-71 SB CURVE 2'!X16</f>
        <v>0</v>
      </c>
      <c r="I21" s="537"/>
      <c r="J21" s="508" t="n">
        <f aca="false">'IR-71 SB CURVE 2'!Y16</f>
        <v>721.0112</v>
      </c>
      <c r="K21" s="547" t="n">
        <f aca="false">'IR-71 SB CURVE 2'!Z16</f>
        <v>12</v>
      </c>
      <c r="L21" s="479" t="n">
        <f aca="false">'IR-71 SB CURVE 2'!AA16</f>
        <v>0.00165943982186811</v>
      </c>
      <c r="M21" s="479"/>
      <c r="N21" s="478" t="n">
        <f aca="false">'IR-71 SB CURVE 2'!AB16</f>
        <v>0.0199132778624173</v>
      </c>
      <c r="O21" s="478"/>
      <c r="P21" s="537"/>
      <c r="Q21" s="537"/>
      <c r="R21" s="508" t="n">
        <f aca="false">'IR-71 SB CURVE 2'!AD16</f>
        <v>721.031113277863</v>
      </c>
      <c r="S21" s="548" t="n">
        <f aca="false">'IR-71 SB CURVE 2'!AP16</f>
        <v>0</v>
      </c>
    </row>
    <row r="22" customFormat="false" ht="12.75" hidden="false" customHeight="true" outlineLevel="0" collapsed="false">
      <c r="A22" s="481" t="n">
        <f aca="false">'IR-71 SB CURVE 2'!S17</f>
        <v>22250</v>
      </c>
      <c r="B22" s="508" t="n">
        <f aca="false">'IR-71 SB CURVE 2'!T17</f>
        <v>721.1394</v>
      </c>
      <c r="C22" s="547" t="n">
        <f aca="false">'IR-71 SB CURVE 2'!U17</f>
        <v>12</v>
      </c>
      <c r="D22" s="479" t="n">
        <f aca="false">'IR-71 SB CURVE 2'!V17</f>
        <v>0.016</v>
      </c>
      <c r="E22" s="479"/>
      <c r="F22" s="478" t="n">
        <f aca="false">'IR-71 SB CURVE 2'!W17</f>
        <v>0.192</v>
      </c>
      <c r="G22" s="478"/>
      <c r="H22" s="537" t="n">
        <f aca="false">'IR-71 SB CURVE 2'!X17</f>
        <v>0</v>
      </c>
      <c r="I22" s="537"/>
      <c r="J22" s="508" t="n">
        <f aca="false">'IR-71 SB CURVE 2'!Y17</f>
        <v>721.3314</v>
      </c>
      <c r="K22" s="547" t="n">
        <f aca="false">'IR-71 SB CURVE 2'!Z17</f>
        <v>12</v>
      </c>
      <c r="L22" s="479" t="n">
        <f aca="false">'IR-71 SB CURVE 2'!AA17</f>
        <v>0.0063471229344897</v>
      </c>
      <c r="M22" s="479"/>
      <c r="N22" s="478" t="n">
        <f aca="false">'IR-71 SB CURVE 2'!AB17</f>
        <v>0.0761654752138764</v>
      </c>
      <c r="O22" s="478"/>
      <c r="P22" s="537"/>
      <c r="Q22" s="537"/>
      <c r="R22" s="508" t="n">
        <f aca="false">'IR-71 SB CURVE 2'!AD17</f>
        <v>721.407565475214</v>
      </c>
      <c r="S22" s="548" t="n">
        <f aca="false">'IR-71 SB CURVE 2'!AP17</f>
        <v>0</v>
      </c>
    </row>
    <row r="23" customFormat="false" ht="12.75" hidden="false" customHeight="true" outlineLevel="0" collapsed="false">
      <c r="A23" s="481" t="n">
        <f aca="false">'IR-71 SB CURVE 2'!S18</f>
        <v>22275</v>
      </c>
      <c r="B23" s="508" t="n">
        <f aca="false">'IR-71 SB CURVE 2'!T18</f>
        <v>721.5053</v>
      </c>
      <c r="C23" s="547" t="n">
        <f aca="false">'IR-71 SB CURVE 2'!U18</f>
        <v>12</v>
      </c>
      <c r="D23" s="479" t="n">
        <f aca="false">'IR-71 SB CURVE 2'!V18</f>
        <v>0.016</v>
      </c>
      <c r="E23" s="479"/>
      <c r="F23" s="478" t="n">
        <f aca="false">'IR-71 SB CURVE 2'!W18</f>
        <v>0.192</v>
      </c>
      <c r="G23" s="478"/>
      <c r="H23" s="537" t="n">
        <f aca="false">'IR-71 SB CURVE 2'!X18</f>
        <v>0</v>
      </c>
      <c r="I23" s="537"/>
      <c r="J23" s="508" t="n">
        <f aca="false">'IR-71 SB CURVE 2'!Y18</f>
        <v>721.6973</v>
      </c>
      <c r="K23" s="547" t="n">
        <f aca="false">'IR-71 SB CURVE 2'!Z18</f>
        <v>12</v>
      </c>
      <c r="L23" s="479" t="n">
        <f aca="false">'IR-71 SB CURVE 2'!AA18</f>
        <v>0.0110348060471113</v>
      </c>
      <c r="M23" s="479"/>
      <c r="N23" s="478" t="n">
        <f aca="false">'IR-71 SB CURVE 2'!AB18</f>
        <v>0.132417672565336</v>
      </c>
      <c r="O23" s="478"/>
      <c r="P23" s="537"/>
      <c r="Q23" s="537"/>
      <c r="R23" s="508" t="n">
        <f aca="false">'IR-71 SB CURVE 2'!AD18</f>
        <v>721.829717672565</v>
      </c>
      <c r="S23" s="548" t="n">
        <f aca="false">'IR-71 SB CURVE 2'!AP18</f>
        <v>0</v>
      </c>
    </row>
    <row r="24" customFormat="false" ht="12.75" hidden="false" customHeight="true" outlineLevel="0" collapsed="false">
      <c r="A24" s="481" t="n">
        <f aca="false">'IR-71 SB CURVE 2'!S19</f>
        <v>22300</v>
      </c>
      <c r="B24" s="508" t="n">
        <f aca="false">'IR-71 SB CURVE 2'!T19</f>
        <v>721.9171</v>
      </c>
      <c r="C24" s="547" t="n">
        <f aca="false">'IR-71 SB CURVE 2'!U19</f>
        <v>12</v>
      </c>
      <c r="D24" s="479" t="n">
        <f aca="false">'IR-71 SB CURVE 2'!V19</f>
        <v>0.016</v>
      </c>
      <c r="E24" s="479"/>
      <c r="F24" s="478" t="n">
        <f aca="false">'IR-71 SB CURVE 2'!W19</f>
        <v>0.192</v>
      </c>
      <c r="G24" s="478"/>
      <c r="H24" s="537" t="n">
        <f aca="false">'IR-71 SB CURVE 2'!X19</f>
        <v>0</v>
      </c>
      <c r="I24" s="537"/>
      <c r="J24" s="508" t="n">
        <f aca="false">'IR-71 SB CURVE 2'!Y19</f>
        <v>722.1091</v>
      </c>
      <c r="K24" s="547" t="n">
        <f aca="false">'IR-71 SB CURVE 2'!Z19</f>
        <v>12</v>
      </c>
      <c r="L24" s="479" t="n">
        <f aca="false">'IR-71 SB CURVE 2'!AA19</f>
        <v>0.0157224891597329</v>
      </c>
      <c r="M24" s="479"/>
      <c r="N24" s="478" t="n">
        <f aca="false">'IR-71 SB CURVE 2'!AB19</f>
        <v>0.188669869916795</v>
      </c>
      <c r="O24" s="478"/>
      <c r="P24" s="537"/>
      <c r="Q24" s="537"/>
      <c r="R24" s="508" t="n">
        <f aca="false">'IR-71 SB CURVE 2'!AD19</f>
        <v>722.297769869917</v>
      </c>
      <c r="S24" s="548" t="n">
        <f aca="false">'IR-71 SB CURVE 2'!AP19</f>
        <v>0</v>
      </c>
    </row>
    <row r="25" customFormat="false" ht="12.75" hidden="false" customHeight="true" outlineLevel="0" collapsed="false">
      <c r="A25" s="481" t="n">
        <f aca="false">'IR-71 SB CURVE 2'!S20</f>
        <v>22301.48</v>
      </c>
      <c r="B25" s="508" t="n">
        <f aca="false">'IR-71 SB CURVE 2'!T20</f>
        <v>721.9429</v>
      </c>
      <c r="C25" s="547" t="n">
        <f aca="false">'IR-71 SB CURVE 2'!U20</f>
        <v>12</v>
      </c>
      <c r="D25" s="479" t="n">
        <f aca="false">'IR-71 SB CURVE 2'!V20</f>
        <v>0.016</v>
      </c>
      <c r="E25" s="479"/>
      <c r="F25" s="478" t="n">
        <f aca="false">'IR-71 SB CURVE 2'!W20</f>
        <v>0.192</v>
      </c>
      <c r="G25" s="478"/>
      <c r="H25" s="537"/>
      <c r="I25" s="537"/>
      <c r="J25" s="508" t="n">
        <f aca="false">'IR-71 SB CURVE 2'!Y20</f>
        <v>722.1349</v>
      </c>
      <c r="K25" s="547" t="n">
        <f aca="false">'IR-71 SB CURVE 2'!Z20</f>
        <v>12</v>
      </c>
      <c r="L25" s="479" t="n">
        <f aca="false">'IR-71 SB CURVE 2'!AA20</f>
        <v>0.016</v>
      </c>
      <c r="M25" s="479"/>
      <c r="N25" s="478" t="n">
        <f aca="false">'IR-71 SB CURVE 2'!AB20</f>
        <v>0.192</v>
      </c>
      <c r="O25" s="478"/>
      <c r="P25" s="537"/>
      <c r="Q25" s="537"/>
      <c r="R25" s="508" t="n">
        <f aca="false">'IR-71 SB CURVE 2'!AD20</f>
        <v>722.3269</v>
      </c>
      <c r="S25" s="548" t="str">
        <f aca="false">'IR-71 SB CURVE 2'!AP20</f>
        <v>RC</v>
      </c>
    </row>
    <row r="26" customFormat="false" ht="12.75" hidden="false" customHeight="true" outlineLevel="0" collapsed="false">
      <c r="A26" s="481" t="n">
        <f aca="false">'IR-71 SB CURVE 2'!S21</f>
        <v>22325</v>
      </c>
      <c r="B26" s="508" t="n">
        <f aca="false">'IR-71 SB CURVE 2'!T21</f>
        <v>722.3747</v>
      </c>
      <c r="C26" s="547" t="n">
        <f aca="false">'IR-71 SB CURVE 2'!U21</f>
        <v>12</v>
      </c>
      <c r="D26" s="479" t="n">
        <f aca="false">'IR-71 SB CURVE 2'!V21</f>
        <v>0.0204100000000001</v>
      </c>
      <c r="E26" s="479"/>
      <c r="F26" s="478" t="n">
        <f aca="false">'IR-71 SB CURVE 2'!W21</f>
        <v>0.244920000000001</v>
      </c>
      <c r="G26" s="478"/>
      <c r="H26" s="537" t="n">
        <f aca="false">'IR-71 SB CURVE 2'!X21</f>
        <v>0</v>
      </c>
      <c r="I26" s="537"/>
      <c r="J26" s="508" t="n">
        <f aca="false">'IR-71 SB CURVE 2'!Y21</f>
        <v>722.61962</v>
      </c>
      <c r="K26" s="547" t="n">
        <f aca="false">'IR-71 SB CURVE 2'!Z21</f>
        <v>12</v>
      </c>
      <c r="L26" s="479" t="n">
        <f aca="false">'IR-71 SB CURVE 2'!AA21</f>
        <v>0.0204100000000001</v>
      </c>
      <c r="M26" s="479"/>
      <c r="N26" s="478" t="n">
        <f aca="false">'IR-71 SB CURVE 2'!AB21</f>
        <v>0.244920000000001</v>
      </c>
      <c r="O26" s="478"/>
      <c r="P26" s="537"/>
      <c r="Q26" s="537"/>
      <c r="R26" s="508" t="n">
        <f aca="false">'IR-71 SB CURVE 2'!AD21</f>
        <v>722.86454</v>
      </c>
      <c r="S26" s="548" t="n">
        <f aca="false">'IR-71 SB CURVE 2'!AP21</f>
        <v>0</v>
      </c>
    </row>
    <row r="27" customFormat="false" ht="12.75" hidden="false" customHeight="true" outlineLevel="0" collapsed="false">
      <c r="A27" s="481" t="n">
        <f aca="false">'IR-71 SB CURVE 2'!S22</f>
        <v>22347.7047</v>
      </c>
      <c r="B27" s="508" t="n">
        <f aca="false">'IR-71 SB CURVE 2'!T22</f>
        <v>722.82</v>
      </c>
      <c r="C27" s="547" t="n">
        <f aca="false">'IR-71 SB CURVE 2'!U22</f>
        <v>12</v>
      </c>
      <c r="D27" s="479" t="n">
        <f aca="false">'IR-71 SB CURVE 2'!V22</f>
        <v>0.0246671312499998</v>
      </c>
      <c r="E27" s="479"/>
      <c r="F27" s="478" t="n">
        <f aca="false">'IR-71 SB CURVE 2'!W22</f>
        <v>0.296005574999997</v>
      </c>
      <c r="G27" s="478"/>
      <c r="H27" s="537" t="n">
        <f aca="false">'IR-71 SB CURVE 2'!X22</f>
        <v>0</v>
      </c>
      <c r="I27" s="537"/>
      <c r="J27" s="508" t="n">
        <f aca="false">'IR-71 SB CURVE 2'!Y22</f>
        <v>723.116005575</v>
      </c>
      <c r="K27" s="547" t="n">
        <f aca="false">'IR-71 SB CURVE 2'!Z22</f>
        <v>12</v>
      </c>
      <c r="L27" s="479" t="n">
        <f aca="false">'IR-71 SB CURVE 2'!AA22</f>
        <v>0.0246671312499998</v>
      </c>
      <c r="M27" s="479"/>
      <c r="N27" s="478" t="n">
        <f aca="false">'IR-71 SB CURVE 2'!AB22</f>
        <v>0.296005574999997</v>
      </c>
      <c r="O27" s="478"/>
      <c r="P27" s="537"/>
      <c r="Q27" s="537"/>
      <c r="R27" s="508" t="n">
        <f aca="false">'IR-71 SB CURVE 2'!AD22</f>
        <v>723.41201115</v>
      </c>
      <c r="S27" s="548" t="str">
        <f aca="false">'IR-71 SB CURVE 2'!AP22</f>
        <v>PC</v>
      </c>
    </row>
    <row r="28" customFormat="false" ht="12.75" hidden="false" customHeight="true" outlineLevel="0" collapsed="false">
      <c r="A28" s="481" t="n">
        <f aca="false">'IR-71 SB CURVE 2'!S23</f>
        <v>22350</v>
      </c>
      <c r="B28" s="508" t="n">
        <f aca="false">'IR-71 SB CURVE 2'!T23</f>
        <v>722.8781</v>
      </c>
      <c r="C28" s="547" t="n">
        <f aca="false">'IR-71 SB CURVE 2'!U23</f>
        <v>12</v>
      </c>
      <c r="D28" s="479" t="n">
        <f aca="false">'IR-71 SB CURVE 2'!V23</f>
        <v>0.0250975000000001</v>
      </c>
      <c r="E28" s="479"/>
      <c r="F28" s="478" t="n">
        <f aca="false">'IR-71 SB CURVE 2'!W23</f>
        <v>0.301170000000001</v>
      </c>
      <c r="G28" s="478"/>
      <c r="H28" s="537" t="n">
        <f aca="false">'IR-71 SB CURVE 2'!X23</f>
        <v>0</v>
      </c>
      <c r="I28" s="537"/>
      <c r="J28" s="508" t="n">
        <f aca="false">'IR-71 SB CURVE 2'!Y23</f>
        <v>723.17927</v>
      </c>
      <c r="K28" s="547" t="n">
        <f aca="false">'IR-71 SB CURVE 2'!Z23</f>
        <v>12</v>
      </c>
      <c r="L28" s="479" t="n">
        <f aca="false">'IR-71 SB CURVE 2'!AA23</f>
        <v>0.0250975000000001</v>
      </c>
      <c r="M28" s="479"/>
      <c r="N28" s="478" t="n">
        <f aca="false">'IR-71 SB CURVE 2'!AB23</f>
        <v>0.301170000000001</v>
      </c>
      <c r="O28" s="478"/>
      <c r="P28" s="537"/>
      <c r="Q28" s="537"/>
      <c r="R28" s="508" t="n">
        <f aca="false">'IR-71 SB CURVE 2'!AD23</f>
        <v>723.48044</v>
      </c>
      <c r="S28" s="548" t="n">
        <f aca="false">'IR-71 SB CURVE 2'!AP23</f>
        <v>0</v>
      </c>
    </row>
    <row r="29" customFormat="false" ht="12.75" hidden="false" customHeight="true" outlineLevel="0" collapsed="false">
      <c r="A29" s="481" t="n">
        <f aca="false">'IR-71 SB CURVE 2'!S24</f>
        <v>22375</v>
      </c>
      <c r="B29" s="508" t="n">
        <f aca="false">'IR-71 SB CURVE 2'!T24</f>
        <v>723.4273</v>
      </c>
      <c r="C29" s="547" t="n">
        <f aca="false">'IR-71 SB CURVE 2'!U24</f>
        <v>12</v>
      </c>
      <c r="D29" s="479" t="n">
        <f aca="false">'IR-71 SB CURVE 2'!V24</f>
        <v>0.0297850000000001</v>
      </c>
      <c r="E29" s="479"/>
      <c r="F29" s="478" t="n">
        <f aca="false">'IR-71 SB CURVE 2'!W24</f>
        <v>0.357420000000001</v>
      </c>
      <c r="G29" s="478"/>
      <c r="H29" s="537" t="n">
        <f aca="false">'IR-71 SB CURVE 2'!X24</f>
        <v>0</v>
      </c>
      <c r="I29" s="537"/>
      <c r="J29" s="508" t="n">
        <f aca="false">'IR-71 SB CURVE 2'!Y24</f>
        <v>723.78472</v>
      </c>
      <c r="K29" s="547" t="n">
        <f aca="false">'IR-71 SB CURVE 2'!Z24</f>
        <v>12</v>
      </c>
      <c r="L29" s="479" t="n">
        <f aca="false">'IR-71 SB CURVE 2'!AA24</f>
        <v>0.0297850000000001</v>
      </c>
      <c r="M29" s="479"/>
      <c r="N29" s="478" t="n">
        <f aca="false">'IR-71 SB CURVE 2'!AB24</f>
        <v>0.357420000000001</v>
      </c>
      <c r="O29" s="478"/>
      <c r="P29" s="537"/>
      <c r="Q29" s="537"/>
      <c r="R29" s="508" t="n">
        <f aca="false">'IR-71 SB CURVE 2'!AD24</f>
        <v>724.14214</v>
      </c>
      <c r="S29" s="548" t="n">
        <f aca="false">'IR-71 SB CURVE 2'!AP24</f>
        <v>0</v>
      </c>
    </row>
    <row r="30" customFormat="false" ht="12.75" hidden="false" customHeight="true" outlineLevel="0" collapsed="false">
      <c r="A30" s="481" t="n">
        <f aca="false">'IR-71 SB CURVE 2'!S25</f>
        <v>22400</v>
      </c>
      <c r="B30" s="508" t="n">
        <f aca="false">'IR-71 SB CURVE 2'!T25</f>
        <v>724.0223</v>
      </c>
      <c r="C30" s="547" t="n">
        <f aca="false">'IR-71 SB CURVE 2'!U25</f>
        <v>12</v>
      </c>
      <c r="D30" s="479" t="n">
        <f aca="false">'IR-71 SB CURVE 2'!V25</f>
        <v>0.0344725000000001</v>
      </c>
      <c r="E30" s="479"/>
      <c r="F30" s="478" t="n">
        <f aca="false">'IR-71 SB CURVE 2'!W25</f>
        <v>0.413670000000001</v>
      </c>
      <c r="G30" s="478"/>
      <c r="H30" s="537" t="n">
        <f aca="false">'IR-71 SB CURVE 2'!X25</f>
        <v>0</v>
      </c>
      <c r="I30" s="537"/>
      <c r="J30" s="508" t="n">
        <f aca="false">'IR-71 SB CURVE 2'!Y25</f>
        <v>724.43597</v>
      </c>
      <c r="K30" s="547" t="n">
        <f aca="false">'IR-71 SB CURVE 2'!Z25</f>
        <v>12</v>
      </c>
      <c r="L30" s="479" t="n">
        <f aca="false">'IR-71 SB CURVE 2'!AA25</f>
        <v>0.0344725000000001</v>
      </c>
      <c r="M30" s="479"/>
      <c r="N30" s="478" t="n">
        <f aca="false">'IR-71 SB CURVE 2'!AB25</f>
        <v>0.413670000000001</v>
      </c>
      <c r="O30" s="478"/>
      <c r="P30" s="537"/>
      <c r="Q30" s="537"/>
      <c r="R30" s="508" t="n">
        <f aca="false">'IR-71 SB CURVE 2'!AD25</f>
        <v>724.84964</v>
      </c>
      <c r="S30" s="548" t="n">
        <f aca="false">'IR-71 SB CURVE 2'!AP25</f>
        <v>0</v>
      </c>
    </row>
    <row r="31" customFormat="false" ht="12.75" hidden="false" customHeight="true" outlineLevel="0" collapsed="false">
      <c r="A31" s="481" t="n">
        <f aca="false">'IR-71 SB CURVE 2'!S26</f>
        <v>22413.48</v>
      </c>
      <c r="B31" s="508" t="n">
        <f aca="false">'IR-71 SB CURVE 2'!T26</f>
        <v>724.3621</v>
      </c>
      <c r="C31" s="547" t="n">
        <f aca="false">'IR-71 SB CURVE 2'!U26</f>
        <v>12</v>
      </c>
      <c r="D31" s="479" t="n">
        <f aca="false">'IR-71 SB CURVE 2'!V26</f>
        <v>0.037</v>
      </c>
      <c r="E31" s="479"/>
      <c r="F31" s="478" t="n">
        <f aca="false">'IR-71 SB CURVE 2'!W26</f>
        <v>0.444</v>
      </c>
      <c r="G31" s="478"/>
      <c r="H31" s="537"/>
      <c r="I31" s="537"/>
      <c r="J31" s="508" t="n">
        <f aca="false">'IR-71 SB CURVE 2'!Y26</f>
        <v>724.8061</v>
      </c>
      <c r="K31" s="547" t="n">
        <f aca="false">'IR-71 SB CURVE 2'!Z26</f>
        <v>12</v>
      </c>
      <c r="L31" s="479" t="n">
        <f aca="false">'IR-71 SB CURVE 2'!AA26</f>
        <v>0.037</v>
      </c>
      <c r="M31" s="479"/>
      <c r="N31" s="478" t="n">
        <f aca="false">'IR-71 SB CURVE 2'!AB26</f>
        <v>0.444</v>
      </c>
      <c r="O31" s="478"/>
      <c r="P31" s="537"/>
      <c r="Q31" s="537"/>
      <c r="R31" s="508" t="n">
        <f aca="false">'IR-71 SB CURVE 2'!AD26</f>
        <v>725.2501</v>
      </c>
      <c r="S31" s="548" t="str">
        <f aca="false">'IR-71 SB CURVE 2'!AP26</f>
        <v>FS</v>
      </c>
    </row>
    <row r="32" customFormat="false" ht="12.75" hidden="false" customHeight="true" outlineLevel="0" collapsed="false">
      <c r="A32" s="481" t="n">
        <f aca="false">'IR-71 SB CURVE 2'!S27</f>
        <v>22425</v>
      </c>
      <c r="B32" s="508" t="n">
        <f aca="false">'IR-71 SB CURVE 2'!T27</f>
        <v>724.663</v>
      </c>
      <c r="C32" s="547" t="n">
        <f aca="false">'IR-71 SB CURVE 2'!U27</f>
        <v>12</v>
      </c>
      <c r="D32" s="479" t="n">
        <f aca="false">'IR-71 SB CURVE 2'!V27</f>
        <v>0.037</v>
      </c>
      <c r="E32" s="479"/>
      <c r="F32" s="478" t="n">
        <f aca="false">'IR-71 SB CURVE 2'!W27</f>
        <v>0.444</v>
      </c>
      <c r="G32" s="478"/>
      <c r="H32" s="537" t="n">
        <f aca="false">'IR-71 SB CURVE 2'!X27</f>
        <v>0</v>
      </c>
      <c r="I32" s="537"/>
      <c r="J32" s="508" t="n">
        <f aca="false">'IR-71 SB CURVE 2'!Y27</f>
        <v>725.107</v>
      </c>
      <c r="K32" s="547" t="n">
        <f aca="false">'IR-71 SB CURVE 2'!Z27</f>
        <v>12</v>
      </c>
      <c r="L32" s="479" t="n">
        <f aca="false">'IR-71 SB CURVE 2'!AA27</f>
        <v>0.037</v>
      </c>
      <c r="M32" s="479"/>
      <c r="N32" s="478" t="n">
        <f aca="false">'IR-71 SB CURVE 2'!AB27</f>
        <v>0.444</v>
      </c>
      <c r="O32" s="478"/>
      <c r="P32" s="537"/>
      <c r="Q32" s="537"/>
      <c r="R32" s="508" t="n">
        <f aca="false">'IR-71 SB CURVE 2'!AD27</f>
        <v>725.551</v>
      </c>
      <c r="S32" s="548" t="n">
        <f aca="false">'IR-71 SB CURVE 2'!AP27</f>
        <v>0</v>
      </c>
    </row>
    <row r="33" customFormat="false" ht="12.75" hidden="false" customHeight="true" outlineLevel="0" collapsed="false">
      <c r="A33" s="481" t="n">
        <f aca="false">'IR-71 SB CURVE 2'!S28</f>
        <v>22450</v>
      </c>
      <c r="B33" s="508" t="n">
        <f aca="false">'IR-71 SB CURVE 2'!T28</f>
        <v>725.3496</v>
      </c>
      <c r="C33" s="547" t="n">
        <f aca="false">'IR-71 SB CURVE 2'!U28</f>
        <v>12</v>
      </c>
      <c r="D33" s="479" t="n">
        <f aca="false">'IR-71 SB CURVE 2'!V28</f>
        <v>0.037</v>
      </c>
      <c r="E33" s="479"/>
      <c r="F33" s="478" t="n">
        <f aca="false">'IR-71 SB CURVE 2'!W28</f>
        <v>0.444</v>
      </c>
      <c r="G33" s="478"/>
      <c r="H33" s="537" t="n">
        <f aca="false">'IR-71 SB CURVE 2'!X28</f>
        <v>0</v>
      </c>
      <c r="I33" s="537"/>
      <c r="J33" s="508" t="n">
        <f aca="false">'IR-71 SB CURVE 2'!Y28</f>
        <v>725.7936</v>
      </c>
      <c r="K33" s="547" t="n">
        <f aca="false">'IR-71 SB CURVE 2'!Z28</f>
        <v>12</v>
      </c>
      <c r="L33" s="479" t="n">
        <f aca="false">'IR-71 SB CURVE 2'!AA28</f>
        <v>0.037</v>
      </c>
      <c r="M33" s="479"/>
      <c r="N33" s="478" t="n">
        <f aca="false">'IR-71 SB CURVE 2'!AB28</f>
        <v>0.444</v>
      </c>
      <c r="O33" s="478"/>
      <c r="P33" s="537"/>
      <c r="Q33" s="537"/>
      <c r="R33" s="508" t="n">
        <f aca="false">'IR-71 SB CURVE 2'!AD28</f>
        <v>726.2376</v>
      </c>
      <c r="S33" s="548" t="n">
        <f aca="false">'IR-71 SB CURVE 2'!AP28</f>
        <v>0</v>
      </c>
    </row>
    <row r="34" customFormat="false" ht="12.75" hidden="false" customHeight="true" outlineLevel="0" collapsed="false">
      <c r="A34" s="481" t="n">
        <f aca="false">'IR-71 SB CURVE 2'!S29</f>
        <v>22475</v>
      </c>
      <c r="B34" s="508" t="n">
        <f aca="false">'IR-71 SB CURVE 2'!T29</f>
        <v>726.0821</v>
      </c>
      <c r="C34" s="547" t="n">
        <f aca="false">'IR-71 SB CURVE 2'!U29</f>
        <v>12</v>
      </c>
      <c r="D34" s="479" t="n">
        <f aca="false">'IR-71 SB CURVE 2'!V29</f>
        <v>0.037</v>
      </c>
      <c r="E34" s="479"/>
      <c r="F34" s="478" t="n">
        <f aca="false">'IR-71 SB CURVE 2'!W29</f>
        <v>0.444</v>
      </c>
      <c r="G34" s="478"/>
      <c r="H34" s="537" t="n">
        <f aca="false">'IR-71 SB CURVE 2'!X29</f>
        <v>0</v>
      </c>
      <c r="I34" s="537"/>
      <c r="J34" s="508" t="n">
        <f aca="false">'IR-71 SB CURVE 2'!Y29</f>
        <v>726.5261</v>
      </c>
      <c r="K34" s="547" t="n">
        <f aca="false">'IR-71 SB CURVE 2'!Z29</f>
        <v>12</v>
      </c>
      <c r="L34" s="479" t="n">
        <f aca="false">'IR-71 SB CURVE 2'!AA29</f>
        <v>0.037</v>
      </c>
      <c r="M34" s="479"/>
      <c r="N34" s="478" t="n">
        <f aca="false">'IR-71 SB CURVE 2'!AB29</f>
        <v>0.444</v>
      </c>
      <c r="O34" s="478"/>
      <c r="P34" s="537"/>
      <c r="Q34" s="537"/>
      <c r="R34" s="508" t="n">
        <f aca="false">'IR-71 SB CURVE 2'!AD29</f>
        <v>726.9701</v>
      </c>
      <c r="S34" s="548" t="n">
        <f aca="false">'IR-71 SB CURVE 2'!AP29</f>
        <v>0</v>
      </c>
    </row>
    <row r="35" customFormat="false" ht="12.75" hidden="false" customHeight="true" outlineLevel="0" collapsed="false">
      <c r="A35" s="481" t="n">
        <f aca="false">'IR-71 SB CURVE 2'!S30</f>
        <v>22500</v>
      </c>
      <c r="B35" s="508" t="n">
        <f aca="false">'IR-71 SB CURVE 2'!T30</f>
        <v>726.8603</v>
      </c>
      <c r="C35" s="547" t="n">
        <f aca="false">'IR-71 SB CURVE 2'!U30</f>
        <v>12</v>
      </c>
      <c r="D35" s="479" t="n">
        <f aca="false">'IR-71 SB CURVE 2'!V30</f>
        <v>0.037</v>
      </c>
      <c r="E35" s="479"/>
      <c r="F35" s="478" t="n">
        <f aca="false">'IR-71 SB CURVE 2'!W30</f>
        <v>0.444</v>
      </c>
      <c r="G35" s="478"/>
      <c r="H35" s="537" t="n">
        <f aca="false">'IR-71 SB CURVE 2'!X30</f>
        <v>0</v>
      </c>
      <c r="I35" s="537"/>
      <c r="J35" s="508" t="n">
        <f aca="false">'IR-71 SB CURVE 2'!Y30</f>
        <v>727.3043</v>
      </c>
      <c r="K35" s="547" t="n">
        <f aca="false">'IR-71 SB CURVE 2'!Z30</f>
        <v>12</v>
      </c>
      <c r="L35" s="479" t="n">
        <f aca="false">'IR-71 SB CURVE 2'!AA30</f>
        <v>0.037</v>
      </c>
      <c r="M35" s="479"/>
      <c r="N35" s="478" t="n">
        <f aca="false">'IR-71 SB CURVE 2'!AB30</f>
        <v>0.444</v>
      </c>
      <c r="O35" s="478"/>
      <c r="P35" s="537"/>
      <c r="Q35" s="537"/>
      <c r="R35" s="508" t="n">
        <f aca="false">'IR-71 SB CURVE 2'!AD30</f>
        <v>727.7483</v>
      </c>
      <c r="S35" s="548" t="n">
        <f aca="false">'IR-71 SB CURVE 2'!AP30</f>
        <v>0</v>
      </c>
    </row>
    <row r="36" customFormat="false" ht="12.75" hidden="false" customHeight="true" outlineLevel="0" collapsed="false">
      <c r="A36" s="481" t="n">
        <f aca="false">'IR-71 SB CURVE 2'!S31</f>
        <v>22525</v>
      </c>
      <c r="B36" s="508" t="n">
        <f aca="false">'IR-71 SB CURVE 2'!T31</f>
        <v>727.6843</v>
      </c>
      <c r="C36" s="547" t="n">
        <f aca="false">'IR-71 SB CURVE 2'!U31</f>
        <v>12</v>
      </c>
      <c r="D36" s="479" t="n">
        <f aca="false">'IR-71 SB CURVE 2'!V31</f>
        <v>0.037</v>
      </c>
      <c r="E36" s="479"/>
      <c r="F36" s="478" t="n">
        <f aca="false">'IR-71 SB CURVE 2'!W31</f>
        <v>0.444</v>
      </c>
      <c r="G36" s="478"/>
      <c r="H36" s="537" t="n">
        <f aca="false">'IR-71 SB CURVE 2'!X31</f>
        <v>0</v>
      </c>
      <c r="I36" s="537"/>
      <c r="J36" s="508" t="n">
        <f aca="false">'IR-71 SB CURVE 2'!Y31</f>
        <v>728.1283</v>
      </c>
      <c r="K36" s="547" t="n">
        <f aca="false">'IR-71 SB CURVE 2'!Z31</f>
        <v>12</v>
      </c>
      <c r="L36" s="479" t="n">
        <f aca="false">'IR-71 SB CURVE 2'!AA31</f>
        <v>0.037</v>
      </c>
      <c r="M36" s="479"/>
      <c r="N36" s="478" t="n">
        <f aca="false">'IR-71 SB CURVE 2'!AB31</f>
        <v>0.444</v>
      </c>
      <c r="O36" s="478"/>
      <c r="P36" s="537"/>
      <c r="Q36" s="537"/>
      <c r="R36" s="508" t="n">
        <f aca="false">'IR-71 SB CURVE 2'!AD31</f>
        <v>728.5723</v>
      </c>
      <c r="S36" s="548" t="n">
        <f aca="false">'IR-71 SB CURVE 2'!AP31</f>
        <v>0</v>
      </c>
    </row>
    <row r="37" customFormat="false" ht="12.75" hidden="false" customHeight="true" outlineLevel="0" collapsed="false">
      <c r="A37" s="481" t="n">
        <f aca="false">'IR-71 SB CURVE 2'!S32</f>
        <v>22550</v>
      </c>
      <c r="B37" s="508" t="n">
        <f aca="false">'IR-71 SB CURVE 2'!T32</f>
        <v>728.5541</v>
      </c>
      <c r="C37" s="547" t="n">
        <f aca="false">'IR-71 SB CURVE 2'!U32</f>
        <v>12</v>
      </c>
      <c r="D37" s="479" t="n">
        <f aca="false">'IR-71 SB CURVE 2'!V32</f>
        <v>0.037</v>
      </c>
      <c r="E37" s="479"/>
      <c r="F37" s="478" t="n">
        <f aca="false">'IR-71 SB CURVE 2'!W32</f>
        <v>0.444</v>
      </c>
      <c r="G37" s="478"/>
      <c r="H37" s="537" t="n">
        <f aca="false">'IR-71 SB CURVE 2'!X32</f>
        <v>0</v>
      </c>
      <c r="I37" s="537"/>
      <c r="J37" s="508" t="n">
        <f aca="false">'IR-71 SB CURVE 2'!Y32</f>
        <v>728.9981</v>
      </c>
      <c r="K37" s="547" t="n">
        <f aca="false">'IR-71 SB CURVE 2'!Z32</f>
        <v>12</v>
      </c>
      <c r="L37" s="479" t="n">
        <f aca="false">'IR-71 SB CURVE 2'!AA32</f>
        <v>0.037</v>
      </c>
      <c r="M37" s="479"/>
      <c r="N37" s="478" t="n">
        <f aca="false">'IR-71 SB CURVE 2'!AB32</f>
        <v>0.444</v>
      </c>
      <c r="O37" s="478"/>
      <c r="P37" s="537"/>
      <c r="Q37" s="537"/>
      <c r="R37" s="508" t="n">
        <f aca="false">'IR-71 SB CURVE 2'!AD32</f>
        <v>729.4421</v>
      </c>
      <c r="S37" s="548" t="n">
        <f aca="false">'IR-71 SB CURVE 2'!AP32</f>
        <v>0</v>
      </c>
    </row>
    <row r="38" customFormat="false" ht="12.75" hidden="false" customHeight="true" outlineLevel="0" collapsed="false">
      <c r="A38" s="481" t="n">
        <f aca="false">'IR-71 SB CURVE 2'!S33</f>
        <v>22565.11</v>
      </c>
      <c r="B38" s="508" t="n">
        <f aca="false">'IR-71 SB CURVE 2'!T33</f>
        <v>729.102</v>
      </c>
      <c r="C38" s="547" t="n">
        <f aca="false">'IR-71 SB CURVE 2'!U33</f>
        <v>12</v>
      </c>
      <c r="D38" s="479" t="n">
        <f aca="false">'IR-71 SB CURVE 2'!V33</f>
        <v>0.037</v>
      </c>
      <c r="E38" s="479"/>
      <c r="F38" s="478" t="n">
        <f aca="false">'IR-71 SB CURVE 2'!W33</f>
        <v>0.444</v>
      </c>
      <c r="G38" s="478"/>
      <c r="H38" s="537"/>
      <c r="I38" s="537"/>
      <c r="J38" s="508" t="n">
        <f aca="false">'IR-71 SB CURVE 2'!Y33</f>
        <v>729.546</v>
      </c>
      <c r="K38" s="547" t="n">
        <f aca="false">'IR-71 SB CURVE 2'!Z33</f>
        <v>12</v>
      </c>
      <c r="L38" s="479" t="n">
        <f aca="false">'IR-71 SB CURVE 2'!AA33</f>
        <v>0.037</v>
      </c>
      <c r="M38" s="479"/>
      <c r="N38" s="478" t="n">
        <f aca="false">'IR-71 SB CURVE 2'!AB33</f>
        <v>0.444</v>
      </c>
      <c r="O38" s="478"/>
      <c r="P38" s="537"/>
      <c r="Q38" s="537"/>
      <c r="R38" s="508" t="n">
        <f aca="false">'IR-71 SB CURVE 2'!AD33</f>
        <v>729.99</v>
      </c>
      <c r="S38" s="548" t="str">
        <f aca="false">'IR-71 SB CURVE 2'!AP33</f>
        <v>FS</v>
      </c>
    </row>
    <row r="39" customFormat="false" ht="12.75" hidden="false" customHeight="true" outlineLevel="0" collapsed="false">
      <c r="A39" s="481" t="n">
        <f aca="false">'IR-71 SB CURVE 2'!S34</f>
        <v>22575</v>
      </c>
      <c r="B39" s="508" t="n">
        <f aca="false">'IR-71 SB CURVE 2'!T34</f>
        <v>729.4697</v>
      </c>
      <c r="C39" s="547" t="n">
        <f aca="false">'IR-71 SB CURVE 2'!U34</f>
        <v>12</v>
      </c>
      <c r="D39" s="479" t="n">
        <f aca="false">'IR-71 SB CURVE 2'!V34</f>
        <v>0.0351399785061796</v>
      </c>
      <c r="E39" s="479"/>
      <c r="F39" s="478" t="n">
        <f aca="false">'IR-71 SB CURVE 2'!W34</f>
        <v>0.421679742074155</v>
      </c>
      <c r="G39" s="478"/>
      <c r="H39" s="537" t="n">
        <f aca="false">'IR-71 SB CURVE 2'!X34</f>
        <v>0</v>
      </c>
      <c r="I39" s="537"/>
      <c r="J39" s="508" t="n">
        <f aca="false">'IR-71 SB CURVE 2'!Y34</f>
        <v>729.891379742074</v>
      </c>
      <c r="K39" s="547" t="n">
        <f aca="false">'IR-71 SB CURVE 2'!Z34</f>
        <v>12</v>
      </c>
      <c r="L39" s="479" t="n">
        <f aca="false">'IR-71 SB CURVE 2'!AA34</f>
        <v>0.0351399785061796</v>
      </c>
      <c r="M39" s="479"/>
      <c r="N39" s="478" t="n">
        <f aca="false">'IR-71 SB CURVE 2'!AB34</f>
        <v>0.421679742074155</v>
      </c>
      <c r="O39" s="478"/>
      <c r="P39" s="537"/>
      <c r="Q39" s="537"/>
      <c r="R39" s="508" t="n">
        <f aca="false">'IR-71 SB CURVE 2'!AD34</f>
        <v>730.313059484148</v>
      </c>
      <c r="S39" s="548" t="n">
        <f aca="false">'IR-71 SB CURVE 2'!AP34</f>
        <v>0</v>
      </c>
    </row>
    <row r="40" customFormat="false" ht="12.75" hidden="false" customHeight="true" outlineLevel="0" collapsed="false">
      <c r="A40" s="481" t="n">
        <f aca="false">'IR-71 SB CURVE 2'!S35</f>
        <v>22600</v>
      </c>
      <c r="B40" s="508" t="n">
        <f aca="false">'IR-71 SB CURVE 2'!T35</f>
        <v>730.4312</v>
      </c>
      <c r="C40" s="547" t="n">
        <f aca="false">'IR-71 SB CURVE 2'!U35</f>
        <v>12</v>
      </c>
      <c r="D40" s="479" t="n">
        <f aca="false">'IR-71 SB CURVE 2'!V35</f>
        <v>0.0304382052659861</v>
      </c>
      <c r="E40" s="479"/>
      <c r="F40" s="478" t="n">
        <f aca="false">'IR-71 SB CURVE 2'!W35</f>
        <v>0.365258463191834</v>
      </c>
      <c r="G40" s="478"/>
      <c r="H40" s="537" t="n">
        <f aca="false">'IR-71 SB CURVE 2'!X35</f>
        <v>0</v>
      </c>
      <c r="I40" s="537"/>
      <c r="J40" s="508" t="n">
        <f aca="false">'IR-71 SB CURVE 2'!Y35</f>
        <v>730.796458463192</v>
      </c>
      <c r="K40" s="547" t="n">
        <f aca="false">'IR-71 SB CURVE 2'!Z35</f>
        <v>12</v>
      </c>
      <c r="L40" s="479" t="n">
        <f aca="false">'IR-71 SB CURVE 2'!AA35</f>
        <v>0.0304382052659861</v>
      </c>
      <c r="M40" s="479"/>
      <c r="N40" s="478" t="n">
        <f aca="false">'IR-71 SB CURVE 2'!AB35</f>
        <v>0.365258463191834</v>
      </c>
      <c r="O40" s="478"/>
      <c r="P40" s="537"/>
      <c r="Q40" s="537"/>
      <c r="R40" s="508" t="n">
        <f aca="false">'IR-71 SB CURVE 2'!AD35</f>
        <v>731.161716926384</v>
      </c>
      <c r="S40" s="548" t="n">
        <f aca="false">'IR-71 SB CURVE 2'!AP35</f>
        <v>0</v>
      </c>
    </row>
    <row r="41" customFormat="false" ht="12.75" hidden="false" customHeight="true" outlineLevel="0" collapsed="false">
      <c r="A41" s="481" t="n">
        <f aca="false">'IR-71 SB CURVE 2'!S36</f>
        <v>22625</v>
      </c>
      <c r="B41" s="508" t="n">
        <f aca="false">'IR-71 SB CURVE 2'!T36</f>
        <v>731.4384</v>
      </c>
      <c r="C41" s="547" t="n">
        <f aca="false">'IR-71 SB CURVE 2'!U36</f>
        <v>12</v>
      </c>
      <c r="D41" s="479" t="n">
        <f aca="false">'IR-71 SB CURVE 2'!V36</f>
        <v>0.0257364320257927</v>
      </c>
      <c r="E41" s="479"/>
      <c r="F41" s="478" t="n">
        <f aca="false">'IR-71 SB CURVE 2'!W36</f>
        <v>0.308837184309512</v>
      </c>
      <c r="G41" s="478"/>
      <c r="H41" s="537" t="n">
        <f aca="false">'IR-71 SB CURVE 2'!X36</f>
        <v>0</v>
      </c>
      <c r="I41" s="537"/>
      <c r="J41" s="508" t="n">
        <f aca="false">'IR-71 SB CURVE 2'!Y36</f>
        <v>731.74723718431</v>
      </c>
      <c r="K41" s="547" t="n">
        <f aca="false">'IR-71 SB CURVE 2'!Z36</f>
        <v>12</v>
      </c>
      <c r="L41" s="479" t="n">
        <f aca="false">'IR-71 SB CURVE 2'!AA36</f>
        <v>0.0257364320257927</v>
      </c>
      <c r="M41" s="479"/>
      <c r="N41" s="478" t="n">
        <f aca="false">'IR-71 SB CURVE 2'!AB36</f>
        <v>0.308837184309512</v>
      </c>
      <c r="O41" s="478"/>
      <c r="P41" s="537"/>
      <c r="Q41" s="537"/>
      <c r="R41" s="508" t="n">
        <f aca="false">'IR-71 SB CURVE 2'!AD36</f>
        <v>732.056074368619</v>
      </c>
      <c r="S41" s="548" t="n">
        <f aca="false">'IR-71 SB CURVE 2'!AP36</f>
        <v>0</v>
      </c>
    </row>
    <row r="42" customFormat="false" ht="12.75" hidden="false" customHeight="true" outlineLevel="0" collapsed="false">
      <c r="A42" s="481" t="n">
        <f aca="false">'IR-71 SB CURVE 2'!S37</f>
        <v>22630.54</v>
      </c>
      <c r="B42" s="508" t="n">
        <f aca="false">'IR-71 SB CURVE 2'!T37</f>
        <v>731.6678</v>
      </c>
      <c r="C42" s="547" t="n">
        <f aca="false">'IR-71 SB CURVE 2'!U37</f>
        <v>12</v>
      </c>
      <c r="D42" s="479" t="n">
        <f aca="false">'IR-71 SB CURVE 2'!V37</f>
        <v>0.0246945190757657</v>
      </c>
      <c r="E42" s="479"/>
      <c r="F42" s="478" t="n">
        <f aca="false">'IR-71 SB CURVE 2'!W37</f>
        <v>0.296334228909188</v>
      </c>
      <c r="G42" s="478"/>
      <c r="H42" s="537" t="n">
        <f aca="false">'IR-71 SB CURVE 2'!X37</f>
        <v>0</v>
      </c>
      <c r="I42" s="537"/>
      <c r="J42" s="508" t="n">
        <f aca="false">'IR-71 SB CURVE 2'!Y37</f>
        <v>731.964134228909</v>
      </c>
      <c r="K42" s="547" t="n">
        <f aca="false">'IR-71 SB CURVE 2'!Z37</f>
        <v>12</v>
      </c>
      <c r="L42" s="479" t="n">
        <f aca="false">'IR-71 SB CURVE 2'!AA37</f>
        <v>0.0246945190757657</v>
      </c>
      <c r="M42" s="479"/>
      <c r="N42" s="478" t="n">
        <f aca="false">'IR-71 SB CURVE 2'!AB37</f>
        <v>0.296334228909188</v>
      </c>
      <c r="O42" s="478"/>
      <c r="P42" s="537"/>
      <c r="Q42" s="537"/>
      <c r="R42" s="508" t="n">
        <f aca="false">'IR-71 SB CURVE 2'!AD37</f>
        <v>732.260468457818</v>
      </c>
      <c r="S42" s="548" t="str">
        <f aca="false">'IR-71 SB CURVE 2'!AP37</f>
        <v>PT</v>
      </c>
    </row>
    <row r="43" customFormat="false" ht="12.75" hidden="false" customHeight="true" outlineLevel="0" collapsed="false">
      <c r="A43" s="481" t="n">
        <f aca="false">'IR-71 SB CURVE 2'!S38</f>
        <v>22650</v>
      </c>
      <c r="B43" s="508" t="n">
        <f aca="false">'IR-71 SB CURVE 2'!T38</f>
        <v>732.4914</v>
      </c>
      <c r="C43" s="547" t="n">
        <f aca="false">'IR-71 SB CURVE 2'!U38</f>
        <v>12</v>
      </c>
      <c r="D43" s="479" t="n">
        <f aca="false">'IR-71 SB CURVE 2'!V38</f>
        <v>0.0210346587855992</v>
      </c>
      <c r="E43" s="479"/>
      <c r="F43" s="478" t="n">
        <f aca="false">'IR-71 SB CURVE 2'!W38</f>
        <v>0.252415905427191</v>
      </c>
      <c r="G43" s="478"/>
      <c r="H43" s="537" t="n">
        <f aca="false">'IR-71 SB CURVE 2'!X38</f>
        <v>0</v>
      </c>
      <c r="I43" s="537"/>
      <c r="J43" s="508" t="n">
        <f aca="false">'IR-71 SB CURVE 2'!Y38</f>
        <v>732.743815905427</v>
      </c>
      <c r="K43" s="547" t="n">
        <f aca="false">'IR-71 SB CURVE 2'!Z38</f>
        <v>12</v>
      </c>
      <c r="L43" s="479" t="n">
        <f aca="false">'IR-71 SB CURVE 2'!AA38</f>
        <v>0.0210346587855992</v>
      </c>
      <c r="M43" s="479"/>
      <c r="N43" s="478" t="n">
        <f aca="false">'IR-71 SB CURVE 2'!AB38</f>
        <v>0.252415905427191</v>
      </c>
      <c r="O43" s="478"/>
      <c r="P43" s="537"/>
      <c r="Q43" s="537"/>
      <c r="R43" s="508" t="n">
        <f aca="false">'IR-71 SB CURVE 2'!AD38</f>
        <v>732.996231810854</v>
      </c>
      <c r="S43" s="548" t="n">
        <f aca="false">'IR-71 SB CURVE 2'!AP38</f>
        <v>0</v>
      </c>
    </row>
    <row r="44" customFormat="false" ht="12.75" hidden="false" customHeight="true" outlineLevel="0" collapsed="false">
      <c r="A44" s="481" t="n">
        <f aca="false">'IR-71 SB CURVE 2'!S39</f>
        <v>22675</v>
      </c>
      <c r="B44" s="508" t="n">
        <f aca="false">'IR-71 SB CURVE 2'!T39</f>
        <v>733.5903</v>
      </c>
      <c r="C44" s="547" t="n">
        <f aca="false">'IR-71 SB CURVE 2'!U39</f>
        <v>12</v>
      </c>
      <c r="D44" s="479" t="n">
        <f aca="false">'IR-71 SB CURVE 2'!V39</f>
        <v>0.0163328855454058</v>
      </c>
      <c r="E44" s="479"/>
      <c r="F44" s="478" t="n">
        <f aca="false">'IR-71 SB CURVE 2'!W39</f>
        <v>0.195994626544869</v>
      </c>
      <c r="G44" s="478"/>
      <c r="H44" s="537" t="n">
        <f aca="false">'IR-71 SB CURVE 2'!X39</f>
        <v>0</v>
      </c>
      <c r="I44" s="537"/>
      <c r="J44" s="508" t="n">
        <f aca="false">'IR-71 SB CURVE 2'!Y39</f>
        <v>733.786294626545</v>
      </c>
      <c r="K44" s="547" t="n">
        <f aca="false">'IR-71 SB CURVE 2'!Z39</f>
        <v>12</v>
      </c>
      <c r="L44" s="479" t="n">
        <f aca="false">'IR-71 SB CURVE 2'!AA39</f>
        <v>0.0163328855454058</v>
      </c>
      <c r="M44" s="479"/>
      <c r="N44" s="478" t="n">
        <f aca="false">'IR-71 SB CURVE 2'!AB39</f>
        <v>0.195994626544869</v>
      </c>
      <c r="O44" s="478"/>
      <c r="P44" s="537"/>
      <c r="Q44" s="537"/>
      <c r="R44" s="508" t="n">
        <f aca="false">'IR-71 SB CURVE 2'!AD39</f>
        <v>733.98228925309</v>
      </c>
      <c r="S44" s="548" t="n">
        <f aca="false">'IR-71 SB CURVE 2'!AP39</f>
        <v>0</v>
      </c>
    </row>
    <row r="45" customFormat="false" ht="12.75" hidden="false" customHeight="true" outlineLevel="0" collapsed="false">
      <c r="A45" s="481" t="n">
        <f aca="false">'IR-71 SB CURVE 2'!S40</f>
        <v>22676.77</v>
      </c>
      <c r="B45" s="508" t="n">
        <f aca="false">'IR-71 SB CURVE 2'!T40</f>
        <v>733.6698</v>
      </c>
      <c r="C45" s="547" t="n">
        <f aca="false">'IR-71 SB CURVE 2'!U40</f>
        <v>12</v>
      </c>
      <c r="D45" s="479" t="n">
        <f aca="false">'IR-71 SB CURVE 2'!V40</f>
        <v>0.016</v>
      </c>
      <c r="E45" s="479"/>
      <c r="F45" s="478" t="n">
        <f aca="false">'IR-71 SB CURVE 2'!W40</f>
        <v>0.192</v>
      </c>
      <c r="G45" s="478"/>
      <c r="H45" s="537"/>
      <c r="I45" s="537"/>
      <c r="J45" s="508" t="n">
        <f aca="false">'IR-71 SB CURVE 2'!Y40</f>
        <v>733.8618</v>
      </c>
      <c r="K45" s="547" t="n">
        <f aca="false">'IR-71 SB CURVE 2'!Z40</f>
        <v>12</v>
      </c>
      <c r="L45" s="479" t="n">
        <f aca="false">'IR-71 SB CURVE 2'!AA40</f>
        <v>0.016</v>
      </c>
      <c r="M45" s="479"/>
      <c r="N45" s="478" t="n">
        <f aca="false">'IR-71 SB CURVE 2'!AB40</f>
        <v>0.192</v>
      </c>
      <c r="O45" s="478"/>
      <c r="P45" s="537"/>
      <c r="Q45" s="537"/>
      <c r="R45" s="508" t="n">
        <f aca="false">'IR-71 SB CURVE 2'!AD40</f>
        <v>734.0538</v>
      </c>
      <c r="S45" s="548" t="str">
        <f aca="false">'IR-71 SB CURVE 2'!AP40</f>
        <v>NC</v>
      </c>
    </row>
    <row r="46" customFormat="false" ht="12.75" hidden="false" customHeight="true" outlineLevel="0" collapsed="false">
      <c r="A46" s="481" t="n">
        <f aca="false">'IR-71 SB CURVE 2'!S42</f>
        <v>0</v>
      </c>
      <c r="B46" s="508"/>
      <c r="C46" s="549"/>
      <c r="D46" s="479"/>
      <c r="E46" s="479"/>
      <c r="F46" s="478"/>
      <c r="G46" s="478"/>
      <c r="H46" s="537" t="n">
        <f aca="false">'IR-71 SB CURVE 2'!X41</f>
        <v>0</v>
      </c>
      <c r="I46" s="537"/>
      <c r="J46" s="508"/>
      <c r="K46" s="549"/>
      <c r="L46" s="479"/>
      <c r="M46" s="479"/>
      <c r="N46" s="478"/>
      <c r="O46" s="478"/>
      <c r="P46" s="535"/>
      <c r="Q46" s="535"/>
      <c r="R46" s="508"/>
      <c r="S46" s="548"/>
    </row>
    <row r="47" customFormat="false" ht="12.75" hidden="false" customHeight="true" outlineLevel="0" collapsed="false">
      <c r="A47" s="481"/>
      <c r="B47" s="508"/>
      <c r="C47" s="549"/>
      <c r="D47" s="479"/>
      <c r="E47" s="479"/>
      <c r="F47" s="478"/>
      <c r="G47" s="478"/>
      <c r="H47" s="537" t="n">
        <f aca="false">'IR-71 SB CURVE 2'!X42</f>
        <v>0</v>
      </c>
      <c r="I47" s="537"/>
      <c r="J47" s="508"/>
      <c r="K47" s="549"/>
      <c r="L47" s="479"/>
      <c r="M47" s="479"/>
      <c r="N47" s="478"/>
      <c r="O47" s="478"/>
      <c r="P47" s="535"/>
      <c r="Q47" s="535"/>
      <c r="R47" s="508"/>
      <c r="S47" s="548"/>
    </row>
    <row r="48" customFormat="false" ht="12.75" hidden="false" customHeight="true" outlineLevel="0" collapsed="false">
      <c r="A48" s="481"/>
      <c r="B48" s="508"/>
      <c r="C48" s="549"/>
      <c r="D48" s="479"/>
      <c r="E48" s="479"/>
      <c r="F48" s="478"/>
      <c r="G48" s="478"/>
      <c r="H48" s="537" t="n">
        <f aca="false">'IR-71 SB CURVE 2'!X43</f>
        <v>0</v>
      </c>
      <c r="I48" s="537"/>
      <c r="J48" s="508"/>
      <c r="K48" s="549"/>
      <c r="L48" s="479"/>
      <c r="M48" s="479"/>
      <c r="N48" s="478"/>
      <c r="O48" s="478"/>
      <c r="P48" s="535"/>
      <c r="Q48" s="535"/>
      <c r="R48" s="508"/>
      <c r="S48" s="548"/>
    </row>
    <row r="49" customFormat="false" ht="12.75" hidden="false" customHeight="true" outlineLevel="0" collapsed="false">
      <c r="A49" s="481"/>
      <c r="B49" s="508"/>
      <c r="C49" s="549"/>
      <c r="D49" s="479"/>
      <c r="E49" s="479"/>
      <c r="F49" s="478"/>
      <c r="G49" s="478"/>
      <c r="H49" s="537" t="n">
        <f aca="false">'IR-71 SB CURVE 2'!X44</f>
        <v>0</v>
      </c>
      <c r="I49" s="537"/>
      <c r="J49" s="508"/>
      <c r="K49" s="549"/>
      <c r="L49" s="479"/>
      <c r="M49" s="479"/>
      <c r="N49" s="478"/>
      <c r="O49" s="478"/>
      <c r="P49" s="535"/>
      <c r="Q49" s="535"/>
      <c r="R49" s="508"/>
      <c r="S49" s="548"/>
    </row>
    <row r="50" customFormat="false" ht="12.75" hidden="false" customHeight="true" outlineLevel="0" collapsed="false">
      <c r="A50" s="481"/>
      <c r="B50" s="508"/>
      <c r="C50" s="549"/>
      <c r="D50" s="479"/>
      <c r="E50" s="479"/>
      <c r="F50" s="478"/>
      <c r="G50" s="478"/>
      <c r="H50" s="537" t="n">
        <f aca="false">'IR-71 SB CURVE 2'!X45</f>
        <v>0</v>
      </c>
      <c r="I50" s="537"/>
      <c r="J50" s="508"/>
      <c r="K50" s="549"/>
      <c r="L50" s="479"/>
      <c r="M50" s="479"/>
      <c r="N50" s="478"/>
      <c r="O50" s="478"/>
      <c r="P50" s="535"/>
      <c r="Q50" s="535"/>
      <c r="R50" s="508"/>
      <c r="S50" s="548"/>
    </row>
    <row r="51" customFormat="false" ht="12.75" hidden="false" customHeight="true" outlineLevel="0" collapsed="false">
      <c r="A51" s="481"/>
      <c r="B51" s="508"/>
      <c r="C51" s="549"/>
      <c r="D51" s="479"/>
      <c r="E51" s="479"/>
      <c r="F51" s="478"/>
      <c r="G51" s="478"/>
      <c r="H51" s="537" t="n">
        <f aca="false">'IR-71 SB CURVE 2'!X46</f>
        <v>0</v>
      </c>
      <c r="I51" s="537"/>
      <c r="J51" s="508"/>
      <c r="K51" s="549"/>
      <c r="L51" s="479"/>
      <c r="M51" s="479"/>
      <c r="N51" s="478"/>
      <c r="O51" s="478"/>
      <c r="P51" s="535"/>
      <c r="Q51" s="535"/>
      <c r="R51" s="508"/>
      <c r="S51" s="548"/>
    </row>
    <row r="52" customFormat="false" ht="12.75" hidden="false" customHeight="true" outlineLevel="0" collapsed="false">
      <c r="A52" s="481"/>
      <c r="B52" s="508"/>
      <c r="C52" s="549"/>
      <c r="D52" s="479"/>
      <c r="E52" s="479"/>
      <c r="F52" s="478"/>
      <c r="G52" s="478"/>
      <c r="H52" s="537" t="n">
        <f aca="false">'IR-71 SB CURVE 2'!X47</f>
        <v>0</v>
      </c>
      <c r="I52" s="537"/>
      <c r="J52" s="508"/>
      <c r="K52" s="549"/>
      <c r="L52" s="479"/>
      <c r="M52" s="479"/>
      <c r="N52" s="478"/>
      <c r="O52" s="478"/>
      <c r="P52" s="535"/>
      <c r="Q52" s="535"/>
      <c r="R52" s="508"/>
      <c r="S52" s="548"/>
    </row>
    <row r="53" customFormat="false" ht="12.75" hidden="false" customHeight="true" outlineLevel="0" collapsed="false">
      <c r="A53" s="481"/>
      <c r="B53" s="508"/>
      <c r="C53" s="549"/>
      <c r="D53" s="479"/>
      <c r="E53" s="479"/>
      <c r="F53" s="478"/>
      <c r="G53" s="478"/>
      <c r="H53" s="537" t="n">
        <f aca="false">'IR-71 SB CURVE 2'!X48</f>
        <v>0</v>
      </c>
      <c r="I53" s="537"/>
      <c r="J53" s="508"/>
      <c r="K53" s="549"/>
      <c r="L53" s="479"/>
      <c r="M53" s="479"/>
      <c r="N53" s="478"/>
      <c r="O53" s="478"/>
      <c r="P53" s="535"/>
      <c r="Q53" s="535"/>
      <c r="R53" s="508"/>
      <c r="S53" s="548"/>
    </row>
    <row r="54" customFormat="false" ht="12.75" hidden="false" customHeight="true" outlineLevel="0" collapsed="false">
      <c r="A54" s="481"/>
      <c r="B54" s="508"/>
      <c r="C54" s="549"/>
      <c r="D54" s="479"/>
      <c r="E54" s="479"/>
      <c r="F54" s="478"/>
      <c r="G54" s="478"/>
      <c r="H54" s="537" t="n">
        <f aca="false">'IR-71 SB CURVE 2'!X49</f>
        <v>0</v>
      </c>
      <c r="I54" s="537"/>
      <c r="J54" s="508"/>
      <c r="K54" s="549"/>
      <c r="L54" s="479"/>
      <c r="M54" s="479"/>
      <c r="N54" s="478"/>
      <c r="O54" s="478"/>
      <c r="P54" s="535"/>
      <c r="Q54" s="535"/>
      <c r="R54" s="508"/>
      <c r="S54" s="548"/>
    </row>
    <row r="55" customFormat="false" ht="12.75" hidden="false" customHeight="true" outlineLevel="0" collapsed="false">
      <c r="A55" s="481"/>
      <c r="B55" s="508"/>
      <c r="C55" s="549"/>
      <c r="D55" s="479"/>
      <c r="E55" s="479"/>
      <c r="F55" s="478"/>
      <c r="G55" s="478"/>
      <c r="H55" s="537" t="n">
        <f aca="false">'IR-71 SB CURVE 2'!X50</f>
        <v>0</v>
      </c>
      <c r="I55" s="537"/>
      <c r="J55" s="508"/>
      <c r="K55" s="549"/>
      <c r="L55" s="479"/>
      <c r="M55" s="479"/>
      <c r="N55" s="478"/>
      <c r="O55" s="478"/>
      <c r="P55" s="535"/>
      <c r="Q55" s="535"/>
      <c r="R55" s="508"/>
      <c r="S55" s="548"/>
    </row>
    <row r="56" customFormat="false" ht="12.75" hidden="false" customHeight="true" outlineLevel="0" collapsed="false">
      <c r="A56" s="481"/>
      <c r="B56" s="508"/>
      <c r="C56" s="549"/>
      <c r="D56" s="479"/>
      <c r="E56" s="479"/>
      <c r="F56" s="478"/>
      <c r="G56" s="478"/>
      <c r="H56" s="537" t="n">
        <f aca="false">'IR-71 SB CURVE 2'!X51</f>
        <v>0</v>
      </c>
      <c r="I56" s="537"/>
      <c r="J56" s="508"/>
      <c r="K56" s="549"/>
      <c r="L56" s="479"/>
      <c r="M56" s="479"/>
      <c r="N56" s="478"/>
      <c r="O56" s="478"/>
      <c r="P56" s="535"/>
      <c r="Q56" s="535"/>
      <c r="R56" s="508"/>
      <c r="S56" s="548"/>
    </row>
    <row r="57" customFormat="false" ht="12.75" hidden="false" customHeight="true" outlineLevel="0" collapsed="false">
      <c r="A57" s="481"/>
      <c r="B57" s="508"/>
      <c r="C57" s="549"/>
      <c r="D57" s="479"/>
      <c r="E57" s="479"/>
      <c r="F57" s="478"/>
      <c r="G57" s="478"/>
      <c r="H57" s="537" t="n">
        <f aca="false">'IR-71 SB CURVE 2'!X52</f>
        <v>0</v>
      </c>
      <c r="I57" s="537"/>
      <c r="J57" s="508"/>
      <c r="K57" s="549"/>
      <c r="L57" s="479"/>
      <c r="M57" s="479"/>
      <c r="N57" s="478"/>
      <c r="O57" s="478"/>
      <c r="P57" s="535"/>
      <c r="Q57" s="535"/>
      <c r="R57" s="508"/>
      <c r="S57" s="548"/>
    </row>
    <row r="58" customFormat="false" ht="12.75" hidden="false" customHeight="true" outlineLevel="0" collapsed="false">
      <c r="A58" s="481"/>
      <c r="B58" s="508"/>
      <c r="C58" s="549"/>
      <c r="D58" s="479"/>
      <c r="E58" s="479"/>
      <c r="F58" s="478"/>
      <c r="G58" s="478"/>
      <c r="H58" s="537" t="n">
        <f aca="false">'IR-71 SB CURVE 2'!X53</f>
        <v>0</v>
      </c>
      <c r="I58" s="537"/>
      <c r="J58" s="508"/>
      <c r="K58" s="549"/>
      <c r="L58" s="479"/>
      <c r="M58" s="479"/>
      <c r="N58" s="478"/>
      <c r="O58" s="478"/>
      <c r="P58" s="535"/>
      <c r="Q58" s="535"/>
      <c r="R58" s="508"/>
      <c r="S58" s="548"/>
    </row>
    <row r="59" customFormat="false" ht="12.75" hidden="false" customHeight="true" outlineLevel="0" collapsed="false">
      <c r="A59" s="481"/>
      <c r="B59" s="508"/>
      <c r="C59" s="549"/>
      <c r="D59" s="479"/>
      <c r="E59" s="479"/>
      <c r="F59" s="478"/>
      <c r="G59" s="478"/>
      <c r="H59" s="537" t="n">
        <f aca="false">'IR-71 SB CURVE 2'!X54</f>
        <v>0</v>
      </c>
      <c r="I59" s="537"/>
      <c r="J59" s="508"/>
      <c r="K59" s="549"/>
      <c r="L59" s="479"/>
      <c r="M59" s="479"/>
      <c r="N59" s="478"/>
      <c r="O59" s="478"/>
      <c r="P59" s="535"/>
      <c r="Q59" s="535"/>
      <c r="R59" s="508"/>
      <c r="S59" s="548"/>
    </row>
    <row r="60" customFormat="false" ht="12.75" hidden="false" customHeight="true" outlineLevel="0" collapsed="false">
      <c r="A60" s="481"/>
      <c r="B60" s="508"/>
      <c r="C60" s="549"/>
      <c r="D60" s="479"/>
      <c r="E60" s="479"/>
      <c r="F60" s="478"/>
      <c r="G60" s="478"/>
      <c r="H60" s="537" t="n">
        <f aca="false">'IR-71 SB CURVE 2'!X55</f>
        <v>0</v>
      </c>
      <c r="I60" s="537"/>
      <c r="J60" s="508"/>
      <c r="K60" s="549"/>
      <c r="L60" s="479"/>
      <c r="M60" s="479"/>
      <c r="N60" s="478"/>
      <c r="O60" s="478"/>
      <c r="P60" s="535"/>
      <c r="Q60" s="535"/>
      <c r="R60" s="508"/>
      <c r="S60" s="548"/>
    </row>
    <row r="61" customFormat="false" ht="12.75" hidden="false" customHeight="true" outlineLevel="0" collapsed="false">
      <c r="A61" s="481"/>
      <c r="B61" s="508"/>
      <c r="C61" s="549"/>
      <c r="D61" s="479"/>
      <c r="E61" s="479"/>
      <c r="F61" s="478"/>
      <c r="G61" s="478"/>
      <c r="H61" s="537" t="n">
        <f aca="false">'IR-71 SB CURVE 2'!X56</f>
        <v>0</v>
      </c>
      <c r="I61" s="537"/>
      <c r="J61" s="508"/>
      <c r="K61" s="549"/>
      <c r="L61" s="479"/>
      <c r="M61" s="479"/>
      <c r="N61" s="478"/>
      <c r="O61" s="478"/>
      <c r="P61" s="535"/>
      <c r="Q61" s="535"/>
      <c r="R61" s="508"/>
      <c r="S61" s="548"/>
    </row>
    <row r="62" customFormat="false" ht="12.75" hidden="false" customHeight="true" outlineLevel="0" collapsed="false">
      <c r="A62" s="481"/>
      <c r="B62" s="508"/>
      <c r="C62" s="549"/>
      <c r="D62" s="479"/>
      <c r="E62" s="479"/>
      <c r="F62" s="478"/>
      <c r="G62" s="478"/>
      <c r="H62" s="535"/>
      <c r="I62" s="535"/>
      <c r="J62" s="508"/>
      <c r="K62" s="549"/>
      <c r="L62" s="479"/>
      <c r="M62" s="479"/>
      <c r="N62" s="478"/>
      <c r="O62" s="478"/>
      <c r="P62" s="535"/>
      <c r="Q62" s="535"/>
      <c r="R62" s="508"/>
      <c r="S62" s="548"/>
    </row>
    <row r="63" customFormat="false" ht="12.75" hidden="false" customHeight="true" outlineLevel="0" collapsed="false">
      <c r="A63" s="481"/>
      <c r="B63" s="508"/>
      <c r="C63" s="549"/>
      <c r="D63" s="479"/>
      <c r="E63" s="479"/>
      <c r="F63" s="478"/>
      <c r="G63" s="478"/>
      <c r="H63" s="535"/>
      <c r="I63" s="535"/>
      <c r="J63" s="508"/>
      <c r="K63" s="549"/>
      <c r="L63" s="479"/>
      <c r="M63" s="479"/>
      <c r="N63" s="478"/>
      <c r="O63" s="478"/>
      <c r="P63" s="535"/>
      <c r="Q63" s="535"/>
      <c r="R63" s="508"/>
      <c r="S63" s="548"/>
    </row>
    <row r="64" customFormat="false" ht="12.75" hidden="false" customHeight="true" outlineLevel="0" collapsed="false">
      <c r="A64" s="481"/>
      <c r="B64" s="508"/>
      <c r="C64" s="549"/>
      <c r="D64" s="479"/>
      <c r="E64" s="479"/>
      <c r="F64" s="478"/>
      <c r="G64" s="478"/>
      <c r="H64" s="535"/>
      <c r="I64" s="535"/>
      <c r="J64" s="508"/>
      <c r="K64" s="549"/>
      <c r="L64" s="479"/>
      <c r="M64" s="479"/>
      <c r="N64" s="478"/>
      <c r="O64" s="478"/>
      <c r="P64" s="537"/>
      <c r="Q64" s="537"/>
      <c r="R64" s="508"/>
      <c r="S64" s="548"/>
    </row>
    <row r="65" customFormat="false" ht="12.75" hidden="false" customHeight="true" outlineLevel="0" collapsed="false">
      <c r="A65" s="481"/>
      <c r="B65" s="508"/>
      <c r="C65" s="549"/>
      <c r="D65" s="479"/>
      <c r="E65" s="479"/>
      <c r="F65" s="478"/>
      <c r="G65" s="478"/>
      <c r="H65" s="535"/>
      <c r="I65" s="535"/>
      <c r="J65" s="508"/>
      <c r="K65" s="549"/>
      <c r="L65" s="479"/>
      <c r="M65" s="479"/>
      <c r="N65" s="478"/>
      <c r="O65" s="478"/>
      <c r="P65" s="535"/>
      <c r="Q65" s="535"/>
      <c r="R65" s="508"/>
      <c r="S65" s="548"/>
    </row>
    <row r="66" customFormat="false" ht="12.75" hidden="false" customHeight="true" outlineLevel="0" collapsed="false">
      <c r="A66" s="481"/>
      <c r="B66" s="508"/>
      <c r="C66" s="549"/>
      <c r="D66" s="479"/>
      <c r="E66" s="479"/>
      <c r="F66" s="478"/>
      <c r="G66" s="478"/>
      <c r="H66" s="535"/>
      <c r="I66" s="535"/>
      <c r="J66" s="508"/>
      <c r="K66" s="549"/>
      <c r="L66" s="479"/>
      <c r="M66" s="479"/>
      <c r="N66" s="478"/>
      <c r="O66" s="478"/>
      <c r="P66" s="535"/>
      <c r="Q66" s="535"/>
      <c r="R66" s="508"/>
      <c r="S66" s="548"/>
    </row>
    <row r="67" customFormat="false" ht="12.75" hidden="false" customHeight="true" outlineLevel="0" collapsed="false">
      <c r="A67" s="481"/>
      <c r="B67" s="508"/>
      <c r="C67" s="549"/>
      <c r="D67" s="479"/>
      <c r="E67" s="479"/>
      <c r="F67" s="478"/>
      <c r="G67" s="478"/>
      <c r="H67" s="535"/>
      <c r="I67" s="535"/>
      <c r="J67" s="508"/>
      <c r="K67" s="549"/>
      <c r="L67" s="479"/>
      <c r="M67" s="479"/>
      <c r="N67" s="478"/>
      <c r="O67" s="478"/>
      <c r="P67" s="535"/>
      <c r="Q67" s="535"/>
      <c r="R67" s="508"/>
      <c r="S67" s="548"/>
    </row>
    <row r="68" customFormat="false" ht="12.75" hidden="false" customHeight="true" outlineLevel="0" collapsed="false">
      <c r="A68" s="481"/>
      <c r="B68" s="508"/>
      <c r="C68" s="549"/>
      <c r="D68" s="479"/>
      <c r="E68" s="479"/>
      <c r="F68" s="478"/>
      <c r="G68" s="478"/>
      <c r="H68" s="535"/>
      <c r="I68" s="535"/>
      <c r="J68" s="508"/>
      <c r="K68" s="549"/>
      <c r="L68" s="479"/>
      <c r="M68" s="479"/>
      <c r="N68" s="478"/>
      <c r="O68" s="478"/>
      <c r="P68" s="535"/>
      <c r="Q68" s="535"/>
      <c r="R68" s="508"/>
      <c r="S68" s="548"/>
    </row>
    <row r="69" customFormat="false" ht="12.75" hidden="false" customHeight="true" outlineLevel="0" collapsed="false">
      <c r="A69" s="481"/>
      <c r="B69" s="508"/>
      <c r="C69" s="549"/>
      <c r="D69" s="479"/>
      <c r="E69" s="479"/>
      <c r="F69" s="478"/>
      <c r="G69" s="478"/>
      <c r="H69" s="535"/>
      <c r="I69" s="535"/>
      <c r="J69" s="508"/>
      <c r="K69" s="549"/>
      <c r="L69" s="479"/>
      <c r="M69" s="479"/>
      <c r="N69" s="478"/>
      <c r="O69" s="478"/>
      <c r="P69" s="535"/>
      <c r="Q69" s="535"/>
      <c r="R69" s="508"/>
      <c r="S69" s="548"/>
    </row>
    <row r="70" customFormat="false" ht="12.75" hidden="false" customHeight="true" outlineLevel="0" collapsed="false">
      <c r="A70" s="481"/>
      <c r="B70" s="508"/>
      <c r="C70" s="549"/>
      <c r="D70" s="479"/>
      <c r="E70" s="479"/>
      <c r="F70" s="478"/>
      <c r="G70" s="478"/>
      <c r="H70" s="535"/>
      <c r="I70" s="535"/>
      <c r="J70" s="508"/>
      <c r="K70" s="549"/>
      <c r="L70" s="479"/>
      <c r="M70" s="479"/>
      <c r="N70" s="478"/>
      <c r="O70" s="478"/>
      <c r="P70" s="535"/>
      <c r="Q70" s="535"/>
      <c r="R70" s="508"/>
      <c r="S70" s="548"/>
    </row>
    <row r="71" customFormat="false" ht="12.75" hidden="false" customHeight="true" outlineLevel="0" collapsed="false">
      <c r="A71" s="481"/>
      <c r="B71" s="508"/>
      <c r="C71" s="549"/>
      <c r="D71" s="479"/>
      <c r="E71" s="479"/>
      <c r="F71" s="478"/>
      <c r="G71" s="478"/>
      <c r="H71" s="535"/>
      <c r="I71" s="535"/>
      <c r="J71" s="508"/>
      <c r="K71" s="549"/>
      <c r="L71" s="479"/>
      <c r="M71" s="479"/>
      <c r="N71" s="478"/>
      <c r="O71" s="478"/>
      <c r="P71" s="535"/>
      <c r="Q71" s="535"/>
      <c r="R71" s="508"/>
      <c r="S71" s="548"/>
    </row>
    <row r="72" customFormat="false" ht="12.75" hidden="false" customHeight="true" outlineLevel="0" collapsed="false">
      <c r="A72" s="481"/>
      <c r="B72" s="508"/>
      <c r="C72" s="549"/>
      <c r="D72" s="479"/>
      <c r="E72" s="479"/>
      <c r="F72" s="478"/>
      <c r="G72" s="478"/>
      <c r="H72" s="535"/>
      <c r="I72" s="535"/>
      <c r="J72" s="508"/>
      <c r="K72" s="549"/>
      <c r="L72" s="479"/>
      <c r="M72" s="479"/>
      <c r="N72" s="478"/>
      <c r="O72" s="478"/>
      <c r="P72" s="535"/>
      <c r="Q72" s="535"/>
      <c r="R72" s="508"/>
      <c r="S72" s="548"/>
    </row>
    <row r="73" customFormat="false" ht="12.75" hidden="false" customHeight="true" outlineLevel="0" collapsed="false">
      <c r="A73" s="516"/>
      <c r="B73" s="517"/>
      <c r="C73" s="550"/>
      <c r="D73" s="514"/>
      <c r="E73" s="514"/>
      <c r="F73" s="512"/>
      <c r="G73" s="512"/>
      <c r="H73" s="513"/>
      <c r="I73" s="513"/>
      <c r="J73" s="517"/>
      <c r="K73" s="557" t="s">
        <v>215</v>
      </c>
      <c r="L73" s="557"/>
      <c r="M73" s="557"/>
      <c r="N73" s="557"/>
      <c r="O73" s="557"/>
      <c r="P73" s="557"/>
      <c r="Q73" s="557"/>
      <c r="R73" s="557"/>
      <c r="S73" s="558"/>
    </row>
  </sheetData>
  <sheetProtection sheet="true" password="dc79" objects="true" scenarios="true" selectLockedCells="true" selectUnlockedCells="true"/>
  <mergeCells count="364">
    <mergeCell ref="A3:I4"/>
    <mergeCell ref="J3:S4"/>
    <mergeCell ref="A6:B8"/>
    <mergeCell ref="C6:J8"/>
    <mergeCell ref="K6:R8"/>
    <mergeCell ref="S6:S15"/>
    <mergeCell ref="A9:A15"/>
    <mergeCell ref="B9:B15"/>
    <mergeCell ref="C9:C15"/>
    <mergeCell ref="D9:E15"/>
    <mergeCell ref="F9:G15"/>
    <mergeCell ref="H9:I15"/>
    <mergeCell ref="J9:J15"/>
    <mergeCell ref="K9:K15"/>
    <mergeCell ref="L9:M15"/>
    <mergeCell ref="N9:O15"/>
    <mergeCell ref="P9:Q15"/>
    <mergeCell ref="R9:R15"/>
    <mergeCell ref="D16:E16"/>
    <mergeCell ref="F16:G16"/>
    <mergeCell ref="H16:I16"/>
    <mergeCell ref="L16:M16"/>
    <mergeCell ref="N16:O16"/>
    <mergeCell ref="P16:Q16"/>
    <mergeCell ref="D17:E17"/>
    <mergeCell ref="F17:G17"/>
    <mergeCell ref="H17:I17"/>
    <mergeCell ref="L17:M17"/>
    <mergeCell ref="N17:O17"/>
    <mergeCell ref="P17:Q17"/>
    <mergeCell ref="D18:E18"/>
    <mergeCell ref="F18:G18"/>
    <mergeCell ref="H18:I18"/>
    <mergeCell ref="L18:M18"/>
    <mergeCell ref="N18:O18"/>
    <mergeCell ref="P18:Q18"/>
    <mergeCell ref="D19:E19"/>
    <mergeCell ref="F19:G19"/>
    <mergeCell ref="H19:I19"/>
    <mergeCell ref="L19:M19"/>
    <mergeCell ref="N19:O19"/>
    <mergeCell ref="P19:Q19"/>
    <mergeCell ref="D20:E20"/>
    <mergeCell ref="F20:G20"/>
    <mergeCell ref="H20:I20"/>
    <mergeCell ref="L20:M20"/>
    <mergeCell ref="N20:O20"/>
    <mergeCell ref="P20:Q20"/>
    <mergeCell ref="D21:E21"/>
    <mergeCell ref="F21:G21"/>
    <mergeCell ref="H21:I21"/>
    <mergeCell ref="L21:M21"/>
    <mergeCell ref="N21:O21"/>
    <mergeCell ref="P21:Q21"/>
    <mergeCell ref="D22:E22"/>
    <mergeCell ref="F22:G22"/>
    <mergeCell ref="H22:I22"/>
    <mergeCell ref="L22:M22"/>
    <mergeCell ref="N22:O22"/>
    <mergeCell ref="P22:Q22"/>
    <mergeCell ref="D23:E23"/>
    <mergeCell ref="F23:G23"/>
    <mergeCell ref="H23:I23"/>
    <mergeCell ref="L23:M23"/>
    <mergeCell ref="N23:O23"/>
    <mergeCell ref="P23:Q23"/>
    <mergeCell ref="D24:E24"/>
    <mergeCell ref="F24:G24"/>
    <mergeCell ref="H24:I24"/>
    <mergeCell ref="L24:M24"/>
    <mergeCell ref="N24:O24"/>
    <mergeCell ref="P24:Q24"/>
    <mergeCell ref="D25:E25"/>
    <mergeCell ref="F25:G25"/>
    <mergeCell ref="H25:I25"/>
    <mergeCell ref="L25:M25"/>
    <mergeCell ref="N25:O25"/>
    <mergeCell ref="P25:Q25"/>
    <mergeCell ref="D26:E26"/>
    <mergeCell ref="F26:G26"/>
    <mergeCell ref="H26:I26"/>
    <mergeCell ref="L26:M26"/>
    <mergeCell ref="N26:O26"/>
    <mergeCell ref="P26:Q26"/>
    <mergeCell ref="D27:E27"/>
    <mergeCell ref="F27:G27"/>
    <mergeCell ref="H27:I27"/>
    <mergeCell ref="L27:M27"/>
    <mergeCell ref="N27:O27"/>
    <mergeCell ref="P27:Q27"/>
    <mergeCell ref="D28:E28"/>
    <mergeCell ref="F28:G28"/>
    <mergeCell ref="H28:I28"/>
    <mergeCell ref="L28:M28"/>
    <mergeCell ref="N28:O28"/>
    <mergeCell ref="P28:Q28"/>
    <mergeCell ref="D29:E29"/>
    <mergeCell ref="F29:G29"/>
    <mergeCell ref="H29:I29"/>
    <mergeCell ref="L29:M29"/>
    <mergeCell ref="N29:O29"/>
    <mergeCell ref="P29:Q29"/>
    <mergeCell ref="D30:E30"/>
    <mergeCell ref="F30:G30"/>
    <mergeCell ref="H30:I30"/>
    <mergeCell ref="L30:M30"/>
    <mergeCell ref="N30:O30"/>
    <mergeCell ref="P30:Q30"/>
    <mergeCell ref="D31:E31"/>
    <mergeCell ref="F31:G31"/>
    <mergeCell ref="H31:I31"/>
    <mergeCell ref="L31:M31"/>
    <mergeCell ref="N31:O31"/>
    <mergeCell ref="P31:Q31"/>
    <mergeCell ref="D32:E32"/>
    <mergeCell ref="F32:G32"/>
    <mergeCell ref="H32:I32"/>
    <mergeCell ref="L32:M32"/>
    <mergeCell ref="N32:O32"/>
    <mergeCell ref="P32:Q32"/>
    <mergeCell ref="D33:E33"/>
    <mergeCell ref="F33:G33"/>
    <mergeCell ref="H33:I33"/>
    <mergeCell ref="L33:M33"/>
    <mergeCell ref="N33:O33"/>
    <mergeCell ref="P33:Q33"/>
    <mergeCell ref="D34:E34"/>
    <mergeCell ref="F34:G34"/>
    <mergeCell ref="H34:I34"/>
    <mergeCell ref="L34:M34"/>
    <mergeCell ref="N34:O34"/>
    <mergeCell ref="P34:Q34"/>
    <mergeCell ref="D35:E35"/>
    <mergeCell ref="F35:G35"/>
    <mergeCell ref="H35:I35"/>
    <mergeCell ref="L35:M35"/>
    <mergeCell ref="N35:O35"/>
    <mergeCell ref="P35:Q35"/>
    <mergeCell ref="D36:E36"/>
    <mergeCell ref="F36:G36"/>
    <mergeCell ref="H36:I36"/>
    <mergeCell ref="L36:M36"/>
    <mergeCell ref="N36:O36"/>
    <mergeCell ref="P36:Q36"/>
    <mergeCell ref="D37:E37"/>
    <mergeCell ref="F37:G37"/>
    <mergeCell ref="H37:I37"/>
    <mergeCell ref="L37:M37"/>
    <mergeCell ref="N37:O37"/>
    <mergeCell ref="P37:Q37"/>
    <mergeCell ref="D38:E38"/>
    <mergeCell ref="F38:G38"/>
    <mergeCell ref="H38:I38"/>
    <mergeCell ref="L38:M38"/>
    <mergeCell ref="N38:O38"/>
    <mergeCell ref="P38:Q38"/>
    <mergeCell ref="D39:E39"/>
    <mergeCell ref="F39:G39"/>
    <mergeCell ref="H39:I39"/>
    <mergeCell ref="L39:M39"/>
    <mergeCell ref="N39:O39"/>
    <mergeCell ref="P39:Q39"/>
    <mergeCell ref="D40:E40"/>
    <mergeCell ref="F40:G40"/>
    <mergeCell ref="H40:I40"/>
    <mergeCell ref="L40:M40"/>
    <mergeCell ref="N40:O40"/>
    <mergeCell ref="P40:Q40"/>
    <mergeCell ref="D41:E41"/>
    <mergeCell ref="F41:G41"/>
    <mergeCell ref="H41:I41"/>
    <mergeCell ref="L41:M41"/>
    <mergeCell ref="N41:O41"/>
    <mergeCell ref="P41:Q41"/>
    <mergeCell ref="D42:E42"/>
    <mergeCell ref="F42:G42"/>
    <mergeCell ref="H42:I42"/>
    <mergeCell ref="L42:M42"/>
    <mergeCell ref="N42:O42"/>
    <mergeCell ref="P42:Q42"/>
    <mergeCell ref="D43:E43"/>
    <mergeCell ref="F43:G43"/>
    <mergeCell ref="H43:I43"/>
    <mergeCell ref="L43:M43"/>
    <mergeCell ref="N43:O43"/>
    <mergeCell ref="P43:Q43"/>
    <mergeCell ref="D44:E44"/>
    <mergeCell ref="F44:G44"/>
    <mergeCell ref="H44:I44"/>
    <mergeCell ref="L44:M44"/>
    <mergeCell ref="N44:O44"/>
    <mergeCell ref="P44:Q44"/>
    <mergeCell ref="D45:E45"/>
    <mergeCell ref="F45:G45"/>
    <mergeCell ref="H45:I45"/>
    <mergeCell ref="L45:M45"/>
    <mergeCell ref="N45:O45"/>
    <mergeCell ref="P45:Q45"/>
    <mergeCell ref="D46:E46"/>
    <mergeCell ref="F46:G46"/>
    <mergeCell ref="H46:I46"/>
    <mergeCell ref="L46:M46"/>
    <mergeCell ref="N46:O46"/>
    <mergeCell ref="P46:Q46"/>
    <mergeCell ref="D47:E47"/>
    <mergeCell ref="F47:G47"/>
    <mergeCell ref="H47:I47"/>
    <mergeCell ref="L47:M47"/>
    <mergeCell ref="N47:O47"/>
    <mergeCell ref="P47:Q47"/>
    <mergeCell ref="D48:E48"/>
    <mergeCell ref="F48:G48"/>
    <mergeCell ref="H48:I48"/>
    <mergeCell ref="L48:M48"/>
    <mergeCell ref="N48:O48"/>
    <mergeCell ref="P48:Q48"/>
    <mergeCell ref="D49:E49"/>
    <mergeCell ref="F49:G49"/>
    <mergeCell ref="H49:I49"/>
    <mergeCell ref="L49:M49"/>
    <mergeCell ref="N49:O49"/>
    <mergeCell ref="P49:Q49"/>
    <mergeCell ref="D50:E50"/>
    <mergeCell ref="F50:G50"/>
    <mergeCell ref="H50:I50"/>
    <mergeCell ref="L50:M50"/>
    <mergeCell ref="N50:O50"/>
    <mergeCell ref="P50:Q50"/>
    <mergeCell ref="D51:E51"/>
    <mergeCell ref="F51:G51"/>
    <mergeCell ref="H51:I51"/>
    <mergeCell ref="L51:M51"/>
    <mergeCell ref="N51:O51"/>
    <mergeCell ref="P51:Q51"/>
    <mergeCell ref="D52:E52"/>
    <mergeCell ref="F52:G52"/>
    <mergeCell ref="H52:I52"/>
    <mergeCell ref="L52:M52"/>
    <mergeCell ref="N52:O52"/>
    <mergeCell ref="P52:Q52"/>
    <mergeCell ref="D53:E53"/>
    <mergeCell ref="F53:G53"/>
    <mergeCell ref="H53:I53"/>
    <mergeCell ref="L53:M53"/>
    <mergeCell ref="N53:O53"/>
    <mergeCell ref="P53:Q53"/>
    <mergeCell ref="D54:E54"/>
    <mergeCell ref="F54:G54"/>
    <mergeCell ref="H54:I54"/>
    <mergeCell ref="L54:M54"/>
    <mergeCell ref="N54:O54"/>
    <mergeCell ref="P54:Q54"/>
    <mergeCell ref="D55:E55"/>
    <mergeCell ref="F55:G55"/>
    <mergeCell ref="H55:I55"/>
    <mergeCell ref="L55:M55"/>
    <mergeCell ref="N55:O55"/>
    <mergeCell ref="P55:Q55"/>
    <mergeCell ref="D56:E56"/>
    <mergeCell ref="F56:G56"/>
    <mergeCell ref="H56:I56"/>
    <mergeCell ref="L56:M56"/>
    <mergeCell ref="N56:O56"/>
    <mergeCell ref="P56:Q56"/>
    <mergeCell ref="D57:E57"/>
    <mergeCell ref="F57:G57"/>
    <mergeCell ref="H57:I57"/>
    <mergeCell ref="L57:M57"/>
    <mergeCell ref="N57:O57"/>
    <mergeCell ref="P57:Q57"/>
    <mergeCell ref="D58:E58"/>
    <mergeCell ref="F58:G58"/>
    <mergeCell ref="H58:I58"/>
    <mergeCell ref="L58:M58"/>
    <mergeCell ref="N58:O58"/>
    <mergeCell ref="P58:Q58"/>
    <mergeCell ref="D59:E59"/>
    <mergeCell ref="F59:G59"/>
    <mergeCell ref="H59:I59"/>
    <mergeCell ref="L59:M59"/>
    <mergeCell ref="N59:O59"/>
    <mergeCell ref="P59:Q59"/>
    <mergeCell ref="D60:E60"/>
    <mergeCell ref="F60:G60"/>
    <mergeCell ref="H60:I60"/>
    <mergeCell ref="L60:M60"/>
    <mergeCell ref="N60:O60"/>
    <mergeCell ref="P60:Q60"/>
    <mergeCell ref="D61:E61"/>
    <mergeCell ref="F61:G61"/>
    <mergeCell ref="H61:I61"/>
    <mergeCell ref="L61:M61"/>
    <mergeCell ref="N61:O61"/>
    <mergeCell ref="P61:Q61"/>
    <mergeCell ref="D62:E62"/>
    <mergeCell ref="F62:G62"/>
    <mergeCell ref="H62:I62"/>
    <mergeCell ref="L62:M62"/>
    <mergeCell ref="N62:O62"/>
    <mergeCell ref="P62:Q62"/>
    <mergeCell ref="D63:E63"/>
    <mergeCell ref="F63:G63"/>
    <mergeCell ref="H63:I63"/>
    <mergeCell ref="L63:M63"/>
    <mergeCell ref="N63:O63"/>
    <mergeCell ref="P63:Q63"/>
    <mergeCell ref="D64:E64"/>
    <mergeCell ref="F64:G64"/>
    <mergeCell ref="H64:I64"/>
    <mergeCell ref="L64:M64"/>
    <mergeCell ref="N64:O64"/>
    <mergeCell ref="P64:Q64"/>
    <mergeCell ref="D65:E65"/>
    <mergeCell ref="F65:G65"/>
    <mergeCell ref="H65:I65"/>
    <mergeCell ref="L65:M65"/>
    <mergeCell ref="N65:O65"/>
    <mergeCell ref="P65:Q65"/>
    <mergeCell ref="D66:E66"/>
    <mergeCell ref="F66:G66"/>
    <mergeCell ref="H66:I66"/>
    <mergeCell ref="L66:M66"/>
    <mergeCell ref="N66:O66"/>
    <mergeCell ref="P66:Q66"/>
    <mergeCell ref="D67:E67"/>
    <mergeCell ref="F67:G67"/>
    <mergeCell ref="H67:I67"/>
    <mergeCell ref="L67:M67"/>
    <mergeCell ref="N67:O67"/>
    <mergeCell ref="P67:Q67"/>
    <mergeCell ref="D68:E68"/>
    <mergeCell ref="F68:G68"/>
    <mergeCell ref="H68:I68"/>
    <mergeCell ref="L68:M68"/>
    <mergeCell ref="N68:O68"/>
    <mergeCell ref="P68:Q68"/>
    <mergeCell ref="D69:E69"/>
    <mergeCell ref="F69:G69"/>
    <mergeCell ref="H69:I69"/>
    <mergeCell ref="L69:M69"/>
    <mergeCell ref="N69:O69"/>
    <mergeCell ref="P69:Q69"/>
    <mergeCell ref="D70:E70"/>
    <mergeCell ref="F70:G70"/>
    <mergeCell ref="H70:I70"/>
    <mergeCell ref="L70:M70"/>
    <mergeCell ref="N70:O70"/>
    <mergeCell ref="P70:Q70"/>
    <mergeCell ref="D71:E71"/>
    <mergeCell ref="F71:G71"/>
    <mergeCell ref="H71:I71"/>
    <mergeCell ref="L71:M71"/>
    <mergeCell ref="N71:O71"/>
    <mergeCell ref="P71:Q71"/>
    <mergeCell ref="D72:E72"/>
    <mergeCell ref="F72:G72"/>
    <mergeCell ref="H72:I72"/>
    <mergeCell ref="L72:M72"/>
    <mergeCell ref="N72:O72"/>
    <mergeCell ref="P72:Q72"/>
    <mergeCell ref="D73:E73"/>
    <mergeCell ref="F73:G73"/>
    <mergeCell ref="H73:I73"/>
    <mergeCell ref="K73:R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85"/>
    <col collapsed="false" customWidth="true" hidden="false" outlineLevel="0" max="3" min="3" style="14" width="8.7"/>
    <col collapsed="false" customWidth="true" hidden="false" outlineLevel="0" max="5" min="4" style="0" width="5.41"/>
    <col collapsed="false" customWidth="true" hidden="false" outlineLevel="0" max="7" min="6" style="0" width="5.13"/>
    <col collapsed="false" customWidth="true" hidden="false" outlineLevel="0" max="9" min="8" style="0" width="3.14"/>
    <col collapsed="false" customWidth="true" hidden="false" outlineLevel="0" max="10" min="10" style="0" width="9.99"/>
    <col collapsed="false" customWidth="true" hidden="false" outlineLevel="0" max="11" min="11" style="14" width="8.7"/>
    <col collapsed="false" customWidth="true" hidden="false" outlineLevel="0" max="13" min="12" style="0" width="5.41"/>
    <col collapsed="false" customWidth="true" hidden="false" outlineLevel="0" max="15" min="14" style="0" width="5.13"/>
    <col collapsed="false" customWidth="true" hidden="false" outlineLevel="0" max="17" min="16" style="0" width="3.14"/>
    <col collapsed="false" customWidth="true" hidden="false" outlineLevel="0" max="18" min="18" style="0" width="9.99"/>
    <col collapsed="false" customWidth="true" hidden="false" outlineLevel="0" max="19" min="19" style="0" width="11.13"/>
    <col collapsed="false" customWidth="true" hidden="false" outlineLevel="0" max="20" min="20" style="0" width="5.71"/>
    <col collapsed="false" customWidth="true" hidden="false" outlineLevel="0" max="22" min="22" style="0" width="10.85"/>
  </cols>
  <sheetData>
    <row r="1" customFormat="false" ht="12.75" hidden="false" customHeight="true" outlineLevel="0" collapsed="false">
      <c r="B1" s="521"/>
      <c r="C1" s="521"/>
      <c r="E1" s="521"/>
      <c r="G1" s="521" t="s">
        <v>196</v>
      </c>
      <c r="H1" s="521"/>
      <c r="J1" s="521"/>
      <c r="K1" s="521"/>
      <c r="L1" s="521"/>
      <c r="M1" s="521"/>
      <c r="N1" s="521"/>
      <c r="O1" s="521"/>
      <c r="P1" s="521"/>
      <c r="Q1" s="521"/>
      <c r="R1" s="521"/>
      <c r="S1" s="559"/>
      <c r="T1" s="442"/>
      <c r="U1" s="442"/>
      <c r="V1" s="442"/>
      <c r="W1" s="442"/>
      <c r="AE1" s="493"/>
      <c r="AF1" s="493"/>
      <c r="AG1" s="493"/>
      <c r="AH1" s="493"/>
      <c r="AI1" s="493"/>
      <c r="AJ1" s="493"/>
      <c r="AK1" s="493"/>
      <c r="AL1" s="493"/>
      <c r="AM1" s="493"/>
      <c r="AN1" s="493"/>
      <c r="AO1" s="493"/>
      <c r="AP1" s="493"/>
      <c r="AQ1" s="493"/>
      <c r="AR1" s="493"/>
      <c r="AS1" s="493"/>
      <c r="AT1" s="493"/>
      <c r="AU1" s="493"/>
      <c r="AV1" s="493"/>
      <c r="AW1" s="493"/>
      <c r="AX1" s="493"/>
      <c r="AY1" s="493"/>
      <c r="AZ1" s="493"/>
      <c r="BA1" s="493"/>
      <c r="BB1" s="493"/>
      <c r="BC1" s="493"/>
      <c r="BD1" s="493"/>
      <c r="BE1" s="493"/>
      <c r="BF1" s="493"/>
    </row>
    <row r="2" customFormat="false" ht="12.75" hidden="false" customHeight="true" outlineLevel="0" collapsed="false">
      <c r="A2" s="521"/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R2" s="521"/>
      <c r="S2" s="559"/>
      <c r="T2" s="442"/>
      <c r="U2" s="442"/>
      <c r="V2" s="442"/>
      <c r="W2" s="442"/>
      <c r="AE2" s="493"/>
      <c r="AF2" s="493"/>
      <c r="AG2" s="493"/>
      <c r="AH2" s="493"/>
      <c r="AI2" s="493"/>
      <c r="AJ2" s="493"/>
      <c r="AK2" s="493"/>
      <c r="AL2" s="493"/>
      <c r="AM2" s="493"/>
      <c r="AN2" s="493"/>
      <c r="AO2" s="493"/>
      <c r="AP2" s="493"/>
      <c r="AQ2" s="493"/>
      <c r="AR2" s="493"/>
      <c r="AS2" s="493"/>
      <c r="AT2" s="493"/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</row>
    <row r="3" customFormat="false" ht="9.75" hidden="false" customHeight="true" outlineLevel="0" collapsed="false">
      <c r="B3" s="182"/>
      <c r="C3" s="522" t="s">
        <v>216</v>
      </c>
      <c r="D3" s="522"/>
      <c r="E3" s="522"/>
      <c r="F3" s="522"/>
      <c r="G3" s="522"/>
      <c r="H3" s="522"/>
      <c r="I3" s="522"/>
      <c r="J3" s="522"/>
      <c r="K3" s="444" t="s">
        <v>217</v>
      </c>
      <c r="L3" s="444"/>
      <c r="M3" s="444"/>
      <c r="N3" s="444"/>
      <c r="O3" s="444"/>
      <c r="P3" s="444"/>
      <c r="Q3" s="444"/>
      <c r="R3" s="444"/>
      <c r="T3" s="178"/>
      <c r="AM3" s="446"/>
      <c r="AN3" s="446"/>
      <c r="AO3" s="446"/>
      <c r="AP3" s="446"/>
      <c r="AQ3" s="446"/>
      <c r="AR3" s="446"/>
      <c r="AS3" s="446"/>
      <c r="AT3" s="446"/>
      <c r="AU3" s="446"/>
      <c r="AV3" s="447"/>
      <c r="AW3" s="447"/>
      <c r="AX3" s="447"/>
      <c r="AY3" s="447"/>
      <c r="AZ3" s="447"/>
      <c r="BA3" s="447"/>
      <c r="BB3" s="447"/>
      <c r="BC3" s="446"/>
      <c r="BD3" s="560"/>
      <c r="BE3" s="560"/>
      <c r="BF3" s="445"/>
    </row>
    <row r="4" customFormat="false" ht="9.75" hidden="false" customHeight="true" outlineLevel="0" collapsed="false">
      <c r="B4" s="561"/>
      <c r="C4" s="522"/>
      <c r="D4" s="522"/>
      <c r="E4" s="522"/>
      <c r="F4" s="522"/>
      <c r="G4" s="522"/>
      <c r="H4" s="522"/>
      <c r="I4" s="522"/>
      <c r="J4" s="522"/>
      <c r="K4" s="444"/>
      <c r="L4" s="444"/>
      <c r="M4" s="444"/>
      <c r="N4" s="444"/>
      <c r="O4" s="444"/>
      <c r="P4" s="444"/>
      <c r="Q4" s="444"/>
      <c r="R4" s="444"/>
      <c r="T4" s="178"/>
      <c r="AM4" s="446"/>
      <c r="AN4" s="446"/>
      <c r="AO4" s="446"/>
      <c r="AP4" s="446"/>
      <c r="AQ4" s="446"/>
      <c r="AR4" s="446"/>
      <c r="AS4" s="446"/>
      <c r="AT4" s="446"/>
      <c r="AU4" s="446"/>
      <c r="AV4" s="447"/>
      <c r="AW4" s="447"/>
      <c r="AX4" s="447"/>
      <c r="AY4" s="447"/>
      <c r="AZ4" s="447"/>
      <c r="BA4" s="447"/>
      <c r="BB4" s="447"/>
      <c r="BC4" s="560"/>
      <c r="BD4" s="560"/>
      <c r="BE4" s="560"/>
      <c r="BF4" s="445"/>
    </row>
    <row r="5" customFormat="false" ht="10.5" hidden="false" customHeight="true" outlineLevel="0" collapsed="false">
      <c r="A5" s="445"/>
      <c r="B5" s="445"/>
      <c r="C5" s="448"/>
      <c r="D5" s="445"/>
      <c r="E5" s="445"/>
      <c r="F5" s="445"/>
      <c r="G5" s="445"/>
      <c r="H5" s="445"/>
      <c r="I5" s="445"/>
      <c r="J5" s="445"/>
      <c r="K5" s="448"/>
      <c r="L5" s="445"/>
      <c r="M5" s="445"/>
      <c r="N5" s="445"/>
      <c r="O5" s="445"/>
      <c r="P5" s="445"/>
      <c r="Q5" s="445"/>
      <c r="R5" s="445"/>
      <c r="S5" s="445"/>
      <c r="T5" s="178"/>
    </row>
    <row r="6" customFormat="false" ht="12.75" hidden="false" customHeight="true" outlineLevel="0" collapsed="false">
      <c r="A6" s="494" t="s">
        <v>212</v>
      </c>
      <c r="B6" s="494"/>
      <c r="C6" s="449" t="s">
        <v>177</v>
      </c>
      <c r="D6" s="449"/>
      <c r="E6" s="449"/>
      <c r="F6" s="449"/>
      <c r="G6" s="449"/>
      <c r="H6" s="449"/>
      <c r="I6" s="449"/>
      <c r="J6" s="449"/>
      <c r="K6" s="449" t="s">
        <v>177</v>
      </c>
      <c r="L6" s="449"/>
      <c r="M6" s="449"/>
      <c r="N6" s="449"/>
      <c r="O6" s="449"/>
      <c r="P6" s="449"/>
      <c r="Q6" s="449"/>
      <c r="R6" s="449"/>
      <c r="S6" s="542" t="s">
        <v>136</v>
      </c>
    </row>
    <row r="7" customFormat="false" ht="10.5" hidden="false" customHeight="true" outlineLevel="0" collapsed="false">
      <c r="A7" s="494"/>
      <c r="B7" s="494"/>
      <c r="C7" s="449"/>
      <c r="D7" s="449"/>
      <c r="E7" s="449"/>
      <c r="F7" s="449"/>
      <c r="G7" s="449"/>
      <c r="H7" s="449"/>
      <c r="I7" s="449"/>
      <c r="J7" s="449"/>
      <c r="K7" s="449"/>
      <c r="L7" s="449"/>
      <c r="M7" s="449"/>
      <c r="N7" s="449"/>
      <c r="O7" s="449"/>
      <c r="P7" s="449"/>
      <c r="Q7" s="449"/>
      <c r="R7" s="449"/>
      <c r="S7" s="542"/>
    </row>
    <row r="8" customFormat="false" ht="10.5" hidden="false" customHeight="true" outlineLevel="0" collapsed="false">
      <c r="A8" s="494"/>
      <c r="B8" s="494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49"/>
      <c r="P8" s="449"/>
      <c r="Q8" s="449"/>
      <c r="R8" s="449"/>
      <c r="S8" s="542"/>
    </row>
    <row r="9" customFormat="false" ht="12.75" hidden="false" customHeight="true" outlineLevel="0" collapsed="false">
      <c r="A9" s="454" t="s">
        <v>66</v>
      </c>
      <c r="B9" s="461" t="s">
        <v>199</v>
      </c>
      <c r="C9" s="562" t="s">
        <v>141</v>
      </c>
      <c r="D9" s="455" t="s">
        <v>67</v>
      </c>
      <c r="E9" s="455"/>
      <c r="F9" s="455" t="s">
        <v>200</v>
      </c>
      <c r="G9" s="455"/>
      <c r="H9" s="455" t="s">
        <v>35</v>
      </c>
      <c r="I9" s="455"/>
      <c r="J9" s="461" t="s">
        <v>199</v>
      </c>
      <c r="K9" s="562" t="s">
        <v>141</v>
      </c>
      <c r="L9" s="455" t="s">
        <v>67</v>
      </c>
      <c r="M9" s="455"/>
      <c r="N9" s="455" t="s">
        <v>200</v>
      </c>
      <c r="O9" s="455"/>
      <c r="P9" s="455" t="s">
        <v>35</v>
      </c>
      <c r="Q9" s="455"/>
      <c r="R9" s="461" t="s">
        <v>199</v>
      </c>
      <c r="S9" s="542"/>
    </row>
    <row r="10" customFormat="false" ht="12.75" hidden="false" customHeight="true" outlineLevel="0" collapsed="false">
      <c r="A10" s="454"/>
      <c r="B10" s="461"/>
      <c r="C10" s="562"/>
      <c r="D10" s="455"/>
      <c r="E10" s="455"/>
      <c r="F10" s="455"/>
      <c r="G10" s="455"/>
      <c r="H10" s="455"/>
      <c r="I10" s="455"/>
      <c r="J10" s="461"/>
      <c r="K10" s="562"/>
      <c r="L10" s="455"/>
      <c r="M10" s="455"/>
      <c r="N10" s="455"/>
      <c r="O10" s="455"/>
      <c r="P10" s="455"/>
      <c r="Q10" s="455"/>
      <c r="R10" s="461"/>
      <c r="S10" s="542"/>
    </row>
    <row r="11" customFormat="false" ht="12.75" hidden="false" customHeight="true" outlineLevel="0" collapsed="false">
      <c r="A11" s="454"/>
      <c r="B11" s="461"/>
      <c r="C11" s="562"/>
      <c r="D11" s="455"/>
      <c r="E11" s="455"/>
      <c r="F11" s="455"/>
      <c r="G11" s="455"/>
      <c r="H11" s="455"/>
      <c r="I11" s="455"/>
      <c r="J11" s="461"/>
      <c r="K11" s="562"/>
      <c r="L11" s="455"/>
      <c r="M11" s="455"/>
      <c r="N11" s="455"/>
      <c r="O11" s="455"/>
      <c r="P11" s="455"/>
      <c r="Q11" s="455"/>
      <c r="R11" s="461"/>
      <c r="S11" s="542"/>
    </row>
    <row r="12" customFormat="false" ht="12.75" hidden="false" customHeight="true" outlineLevel="0" collapsed="false">
      <c r="A12" s="454"/>
      <c r="B12" s="461"/>
      <c r="C12" s="562"/>
      <c r="D12" s="455"/>
      <c r="E12" s="455"/>
      <c r="F12" s="455"/>
      <c r="G12" s="455"/>
      <c r="H12" s="455"/>
      <c r="I12" s="455"/>
      <c r="J12" s="461"/>
      <c r="K12" s="562"/>
      <c r="L12" s="455"/>
      <c r="M12" s="455"/>
      <c r="N12" s="455"/>
      <c r="O12" s="455"/>
      <c r="P12" s="455"/>
      <c r="Q12" s="455"/>
      <c r="R12" s="461"/>
      <c r="S12" s="542"/>
    </row>
    <row r="13" customFormat="false" ht="12.75" hidden="false" customHeight="true" outlineLevel="0" collapsed="false">
      <c r="A13" s="454"/>
      <c r="B13" s="461"/>
      <c r="C13" s="562"/>
      <c r="D13" s="455"/>
      <c r="E13" s="455"/>
      <c r="F13" s="455"/>
      <c r="G13" s="455"/>
      <c r="H13" s="455"/>
      <c r="I13" s="455"/>
      <c r="J13" s="461"/>
      <c r="K13" s="562"/>
      <c r="L13" s="455"/>
      <c r="M13" s="455"/>
      <c r="N13" s="455"/>
      <c r="O13" s="455"/>
      <c r="P13" s="455"/>
      <c r="Q13" s="455"/>
      <c r="R13" s="461"/>
      <c r="S13" s="542"/>
    </row>
    <row r="14" customFormat="false" ht="12.75" hidden="false" customHeight="true" outlineLevel="0" collapsed="false">
      <c r="A14" s="454"/>
      <c r="B14" s="461"/>
      <c r="C14" s="562"/>
      <c r="D14" s="455"/>
      <c r="E14" s="455"/>
      <c r="F14" s="455"/>
      <c r="G14" s="455"/>
      <c r="H14" s="455"/>
      <c r="I14" s="455"/>
      <c r="J14" s="461"/>
      <c r="K14" s="562"/>
      <c r="L14" s="455"/>
      <c r="M14" s="455"/>
      <c r="N14" s="455"/>
      <c r="O14" s="455"/>
      <c r="P14" s="455"/>
      <c r="Q14" s="455"/>
      <c r="R14" s="461"/>
      <c r="S14" s="542"/>
    </row>
    <row r="15" customFormat="false" ht="12.75" hidden="false" customHeight="true" outlineLevel="0" collapsed="false">
      <c r="A15" s="454"/>
      <c r="B15" s="461"/>
      <c r="C15" s="562"/>
      <c r="D15" s="455"/>
      <c r="E15" s="455"/>
      <c r="F15" s="455"/>
      <c r="G15" s="455"/>
      <c r="H15" s="455"/>
      <c r="I15" s="455"/>
      <c r="J15" s="461"/>
      <c r="K15" s="562"/>
      <c r="L15" s="455"/>
      <c r="M15" s="455"/>
      <c r="N15" s="455"/>
      <c r="O15" s="455"/>
      <c r="P15" s="455"/>
      <c r="Q15" s="455"/>
      <c r="R15" s="461"/>
      <c r="S15" s="542"/>
    </row>
    <row r="16" customFormat="false" ht="12.75" hidden="false" customHeight="true" outlineLevel="0" collapsed="false">
      <c r="A16" s="528"/>
      <c r="B16" s="529"/>
      <c r="C16" s="545"/>
      <c r="D16" s="526"/>
      <c r="E16" s="526"/>
      <c r="F16" s="524"/>
      <c r="G16" s="524"/>
      <c r="H16" s="525"/>
      <c r="I16" s="525"/>
      <c r="J16" s="563"/>
      <c r="K16" s="545"/>
      <c r="L16" s="526"/>
      <c r="M16" s="526"/>
      <c r="N16" s="524"/>
      <c r="O16" s="524"/>
      <c r="P16" s="525"/>
      <c r="Q16" s="525"/>
      <c r="R16" s="563"/>
      <c r="S16" s="546"/>
    </row>
    <row r="17" customFormat="false" ht="12.75" hidden="false" customHeight="true" outlineLevel="0" collapsed="false">
      <c r="A17" s="481" t="n">
        <f aca="false">'IR-71 SB CURVE 4'!D8</f>
        <v>22775</v>
      </c>
      <c r="B17" s="508" t="n">
        <f aca="false">'IR-71 SB CURVE 4'!E8</f>
        <v>738.4107</v>
      </c>
      <c r="C17" s="547" t="n">
        <f aca="false">'IR-71 SB CURVE 4'!F8</f>
        <v>12</v>
      </c>
      <c r="D17" s="479" t="n">
        <f aca="false">'IR-71 SB CURVE 4'!G8</f>
        <v>0.016</v>
      </c>
      <c r="E17" s="479"/>
      <c r="F17" s="478" t="n">
        <f aca="false">'IR-71 SB CURVE 4'!H8</f>
        <v>0.192</v>
      </c>
      <c r="G17" s="478"/>
      <c r="H17" s="537"/>
      <c r="I17" s="537"/>
      <c r="J17" s="564" t="n">
        <f aca="false">'IR-71 SB CURVE 4'!J8</f>
        <v>738.6027</v>
      </c>
      <c r="K17" s="547" t="n">
        <f aca="false">'IR-71 SB CURVE 4'!K8</f>
        <v>12</v>
      </c>
      <c r="L17" s="479" t="n">
        <f aca="false">'IR-71 SB CURVE 4'!L8</f>
        <v>0.016</v>
      </c>
      <c r="M17" s="479"/>
      <c r="N17" s="478" t="n">
        <f aca="false">'IR-71 SB CURVE 4'!M8</f>
        <v>0.192</v>
      </c>
      <c r="O17" s="478"/>
      <c r="P17" s="537"/>
      <c r="Q17" s="537"/>
      <c r="R17" s="564" t="n">
        <f aca="false">'IR-71 SB CURVE 4'!O8</f>
        <v>738.7947</v>
      </c>
      <c r="S17" s="548" t="n">
        <f aca="false">'IR-71 SB CURVE 4'!U8</f>
        <v>0</v>
      </c>
    </row>
    <row r="18" customFormat="false" ht="12.75" hidden="false" customHeight="true" outlineLevel="0" collapsed="false">
      <c r="A18" s="481" t="n">
        <f aca="false">'IR-71 SB CURVE 4'!D9</f>
        <v>22784.44</v>
      </c>
      <c r="B18" s="508" t="n">
        <f aca="false">'IR-71 SB CURVE 4'!E9</f>
        <v>738.8827</v>
      </c>
      <c r="C18" s="547" t="n">
        <f aca="false">'IR-71 SB CURVE 4'!F9</f>
        <v>12</v>
      </c>
      <c r="D18" s="479" t="n">
        <f aca="false">'IR-71 SB CURVE 4'!G9</f>
        <v>0.016</v>
      </c>
      <c r="E18" s="479"/>
      <c r="F18" s="478" t="n">
        <f aca="false">'IR-71 SB CURVE 4'!H9</f>
        <v>0.192</v>
      </c>
      <c r="G18" s="478"/>
      <c r="H18" s="537"/>
      <c r="I18" s="537"/>
      <c r="J18" s="564" t="n">
        <f aca="false">'IR-71 SB CURVE 4'!J9</f>
        <v>739.0747</v>
      </c>
      <c r="K18" s="547" t="n">
        <f aca="false">'IR-71 SB CURVE 4'!K9</f>
        <v>12</v>
      </c>
      <c r="L18" s="479" t="n">
        <f aca="false">'IR-71 SB CURVE 4'!L9</f>
        <v>0.016</v>
      </c>
      <c r="M18" s="479"/>
      <c r="N18" s="478" t="n">
        <f aca="false">'IR-71 SB CURVE 4'!M9</f>
        <v>0.192</v>
      </c>
      <c r="O18" s="478"/>
      <c r="P18" s="537"/>
      <c r="Q18" s="537"/>
      <c r="R18" s="564" t="n">
        <f aca="false">'IR-71 SB CURVE 4'!O9</f>
        <v>739.2667</v>
      </c>
      <c r="S18" s="548" t="str">
        <f aca="false">'IR-71 SB CURVE 4'!U9</f>
        <v>NC</v>
      </c>
    </row>
    <row r="19" customFormat="false" ht="12.75" hidden="false" customHeight="true" outlineLevel="0" collapsed="false">
      <c r="A19" s="481" t="n">
        <f aca="false">'IR-71 SB CURVE 4'!D10</f>
        <v>22800</v>
      </c>
      <c r="B19" s="508" t="n">
        <f aca="false">'IR-71 SB CURVE 4'!E10</f>
        <v>739.6607</v>
      </c>
      <c r="C19" s="547" t="n">
        <f aca="false">'IR-71 SB CURVE 4'!F10</f>
        <v>12</v>
      </c>
      <c r="D19" s="479" t="n">
        <f aca="false">'IR-71 SB CURVE 4'!G10</f>
        <v>0.0130824065458345</v>
      </c>
      <c r="E19" s="479"/>
      <c r="F19" s="478" t="n">
        <f aca="false">'IR-71 SB CURVE 4'!H10</f>
        <v>0.156988878550014</v>
      </c>
      <c r="G19" s="478"/>
      <c r="H19" s="537"/>
      <c r="I19" s="537"/>
      <c r="J19" s="564" t="n">
        <f aca="false">'IR-71 SB CURVE 4'!J10</f>
        <v>739.81768887855</v>
      </c>
      <c r="K19" s="547" t="n">
        <f aca="false">'IR-71 SB CURVE 4'!K10</f>
        <v>12</v>
      </c>
      <c r="L19" s="479" t="n">
        <f aca="false">'IR-71 SB CURVE 4'!L10</f>
        <v>0.0130824065458345</v>
      </c>
      <c r="M19" s="479"/>
      <c r="N19" s="478" t="n">
        <f aca="false">'IR-71 SB CURVE 4'!M10</f>
        <v>0.156988878550014</v>
      </c>
      <c r="O19" s="478"/>
      <c r="P19" s="537"/>
      <c r="Q19" s="537"/>
      <c r="R19" s="564" t="n">
        <f aca="false">'IR-71 SB CURVE 4'!O10</f>
        <v>739.9746777571</v>
      </c>
      <c r="S19" s="548" t="n">
        <f aca="false">'IR-71 SB CURVE 4'!U10</f>
        <v>0</v>
      </c>
    </row>
    <row r="20" customFormat="false" ht="12.75" hidden="false" customHeight="true" outlineLevel="0" collapsed="false">
      <c r="A20" s="481" t="n">
        <f aca="false">'IR-71 SB CURVE 4'!D11</f>
        <v>22825</v>
      </c>
      <c r="B20" s="508" t="n">
        <f aca="false">'IR-71 SB CURVE 4'!E11</f>
        <v>740.9107</v>
      </c>
      <c r="C20" s="547" t="n">
        <f aca="false">'IR-71 SB CURVE 4'!F11</f>
        <v>12</v>
      </c>
      <c r="D20" s="479" t="n">
        <f aca="false">'IR-71 SB CURVE 4'!G11</f>
        <v>0.00839475639454062</v>
      </c>
      <c r="E20" s="479"/>
      <c r="F20" s="478" t="n">
        <f aca="false">'IR-71 SB CURVE 4'!H11</f>
        <v>0.100737076734487</v>
      </c>
      <c r="G20" s="478"/>
      <c r="H20" s="537"/>
      <c r="I20" s="537"/>
      <c r="J20" s="564" t="n">
        <f aca="false">'IR-71 SB CURVE 4'!J11</f>
        <v>741.011437076735</v>
      </c>
      <c r="K20" s="547" t="n">
        <f aca="false">'IR-71 SB CURVE 4'!K11</f>
        <v>12</v>
      </c>
      <c r="L20" s="479" t="n">
        <f aca="false">'IR-71 SB CURVE 4'!L11</f>
        <v>0.00839475639454062</v>
      </c>
      <c r="M20" s="479"/>
      <c r="N20" s="478" t="n">
        <f aca="false">'IR-71 SB CURVE 4'!M11</f>
        <v>0.100737076734487</v>
      </c>
      <c r="O20" s="478"/>
      <c r="P20" s="537"/>
      <c r="Q20" s="537"/>
      <c r="R20" s="564" t="n">
        <f aca="false">'IR-71 SB CURVE 4'!O11</f>
        <v>741.112174153469</v>
      </c>
      <c r="S20" s="548" t="n">
        <f aca="false">'IR-71 SB CURVE 4'!U11</f>
        <v>0</v>
      </c>
    </row>
    <row r="21" customFormat="false" ht="12.75" hidden="false" customHeight="true" outlineLevel="0" collapsed="false">
      <c r="A21" s="481" t="n">
        <f aca="false">'IR-71 SB CURVE 4'!D12</f>
        <v>22850</v>
      </c>
      <c r="B21" s="508" t="n">
        <f aca="false">'IR-71 SB CURVE 4'!E12</f>
        <v>742.1607</v>
      </c>
      <c r="C21" s="547" t="n">
        <f aca="false">'IR-71 SB CURVE 4'!F12</f>
        <v>12</v>
      </c>
      <c r="D21" s="479" t="n">
        <f aca="false">'IR-71 SB CURVE 4'!G12</f>
        <v>0.00370710624324677</v>
      </c>
      <c r="E21" s="479"/>
      <c r="F21" s="478" t="n">
        <f aca="false">'IR-71 SB CURVE 4'!H12</f>
        <v>0.0444852749189613</v>
      </c>
      <c r="G21" s="478"/>
      <c r="H21" s="537"/>
      <c r="I21" s="537"/>
      <c r="J21" s="564" t="n">
        <f aca="false">'IR-71 SB CURVE 4'!J12</f>
        <v>742.205185274919</v>
      </c>
      <c r="K21" s="547" t="n">
        <f aca="false">'IR-71 SB CURVE 4'!K12</f>
        <v>12</v>
      </c>
      <c r="L21" s="479" t="n">
        <f aca="false">'IR-71 SB CURVE 4'!L12</f>
        <v>0.00370710624324677</v>
      </c>
      <c r="M21" s="479"/>
      <c r="N21" s="478" t="n">
        <f aca="false">'IR-71 SB CURVE 4'!M12</f>
        <v>0.0444852749189613</v>
      </c>
      <c r="O21" s="478"/>
      <c r="P21" s="537"/>
      <c r="Q21" s="537"/>
      <c r="R21" s="564" t="n">
        <f aca="false">'IR-71 SB CURVE 4'!O12</f>
        <v>742.249670549838</v>
      </c>
      <c r="S21" s="548" t="n">
        <f aca="false">'IR-71 SB CURVE 4'!U12</f>
        <v>0</v>
      </c>
    </row>
    <row r="22" customFormat="false" ht="12.75" hidden="false" customHeight="true" outlineLevel="0" collapsed="false">
      <c r="A22" s="481" t="n">
        <f aca="false">'IR-71 SB CURVE 4'!D13</f>
        <v>22869.7706</v>
      </c>
      <c r="B22" s="508" t="n">
        <f aca="false">'IR-71 SB CURVE 4'!E13</f>
        <v>743.1492</v>
      </c>
      <c r="C22" s="547" t="n">
        <f aca="false">'IR-71 SB CURVE 4'!F13</f>
        <v>12</v>
      </c>
      <c r="D22" s="479" t="n">
        <f aca="false">'IR-71 SB CURVE 4'!G13</f>
        <v>0</v>
      </c>
      <c r="E22" s="479"/>
      <c r="F22" s="478" t="n">
        <f aca="false">'IR-71 SB CURVE 4'!H13</f>
        <v>0</v>
      </c>
      <c r="G22" s="478"/>
      <c r="H22" s="537"/>
      <c r="I22" s="537"/>
      <c r="J22" s="564" t="n">
        <f aca="false">'IR-71 SB CURVE 4'!J13</f>
        <v>743.1492</v>
      </c>
      <c r="K22" s="547" t="n">
        <f aca="false">'IR-71 SB CURVE 4'!K13</f>
        <v>12</v>
      </c>
      <c r="L22" s="479" t="n">
        <f aca="false">'IR-71 SB CURVE 4'!L13</f>
        <v>0</v>
      </c>
      <c r="M22" s="479"/>
      <c r="N22" s="478" t="n">
        <f aca="false">'IR-71 SB CURVE 4'!M13</f>
        <v>0</v>
      </c>
      <c r="O22" s="478"/>
      <c r="P22" s="537"/>
      <c r="Q22" s="537"/>
      <c r="R22" s="564" t="n">
        <f aca="false">'IR-71 SB CURVE 4'!O13</f>
        <v>743.1492</v>
      </c>
      <c r="S22" s="548" t="str">
        <f aca="false">'IR-71 SB CURVE 4'!U13</f>
        <v>TS/FLAT</v>
      </c>
    </row>
    <row r="23" customFormat="false" ht="12.75" hidden="false" customHeight="true" outlineLevel="0" collapsed="false">
      <c r="A23" s="481" t="n">
        <f aca="false">'IR-71 SB CURVE 4'!D14</f>
        <v>22875</v>
      </c>
      <c r="B23" s="508" t="n">
        <f aca="false">'IR-71 SB CURVE 4'!E14</f>
        <v>743.4107</v>
      </c>
      <c r="C23" s="547" t="n">
        <f aca="false">'IR-71 SB CURVE 4'!F14</f>
        <v>12.0001</v>
      </c>
      <c r="D23" s="479" t="n">
        <f aca="false">'IR-71 SB CURVE 4'!G14</f>
        <v>-0.000922222387666645</v>
      </c>
      <c r="E23" s="479"/>
      <c r="F23" s="478" t="n">
        <f aca="false">'IR-71 SB CURVE 4'!H14</f>
        <v>-0.0110667608742385</v>
      </c>
      <c r="G23" s="478"/>
      <c r="H23" s="537"/>
      <c r="I23" s="537"/>
      <c r="J23" s="564" t="n">
        <f aca="false">'IR-71 SB CURVE 4'!J14</f>
        <v>743.399633239126</v>
      </c>
      <c r="K23" s="547" t="n">
        <f aca="false">'IR-71 SB CURVE 4'!K14</f>
        <v>12.0311</v>
      </c>
      <c r="L23" s="479" t="n">
        <f aca="false">'IR-71 SB CURVE 4'!L14</f>
        <v>-0.000922222387666645</v>
      </c>
      <c r="M23" s="479"/>
      <c r="N23" s="478" t="n">
        <f aca="false">'IR-71 SB CURVE 4'!M14</f>
        <v>-0.0110953497682562</v>
      </c>
      <c r="O23" s="478"/>
      <c r="P23" s="537"/>
      <c r="Q23" s="537"/>
      <c r="R23" s="564" t="n">
        <f aca="false">'IR-71 SB CURVE 4'!O14</f>
        <v>743.388537889358</v>
      </c>
      <c r="S23" s="548" t="n">
        <f aca="false">'IR-71 SB CURVE 4'!U14</f>
        <v>0</v>
      </c>
    </row>
    <row r="24" customFormat="false" ht="12.75" hidden="false" customHeight="true" outlineLevel="0" collapsed="false">
      <c r="A24" s="481" t="n">
        <f aca="false">'IR-71 SB CURVE 4'!D15</f>
        <v>22900</v>
      </c>
      <c r="B24" s="508" t="n">
        <f aca="false">'IR-71 SB CURVE 4'!E15</f>
        <v>744.6607</v>
      </c>
      <c r="C24" s="547" t="n">
        <f aca="false">'IR-71 SB CURVE 4'!F15</f>
        <v>12.111</v>
      </c>
      <c r="D24" s="479" t="n">
        <f aca="false">'IR-71 SB CURVE 4'!G15</f>
        <v>-0.00533105699424969</v>
      </c>
      <c r="E24" s="479"/>
      <c r="F24" s="478" t="n">
        <f aca="false">'IR-71 SB CURVE 4'!H15</f>
        <v>-0.064564431257358</v>
      </c>
      <c r="G24" s="478"/>
      <c r="H24" s="537"/>
      <c r="I24" s="537"/>
      <c r="J24" s="564" t="n">
        <f aca="false">'IR-71 SB CURVE 4'!J15</f>
        <v>744.596135568743</v>
      </c>
      <c r="K24" s="547" t="n">
        <f aca="false">'IR-71 SB CURVE 4'!K15</f>
        <v>12.1009</v>
      </c>
      <c r="L24" s="479" t="n">
        <f aca="false">'IR-71 SB CURVE 4'!L15</f>
        <v>-0.00533105699424969</v>
      </c>
      <c r="M24" s="479"/>
      <c r="N24" s="478" t="n">
        <f aca="false">'IR-71 SB CURVE 4'!M15</f>
        <v>-0.0645105875817161</v>
      </c>
      <c r="O24" s="478"/>
      <c r="P24" s="537"/>
      <c r="Q24" s="537"/>
      <c r="R24" s="564" t="n">
        <f aca="false">'IR-71 SB CURVE 4'!O15</f>
        <v>744.531624981161</v>
      </c>
      <c r="S24" s="548" t="n">
        <f aca="false">'IR-71 SB CURVE 4'!U15</f>
        <v>0</v>
      </c>
    </row>
    <row r="25" customFormat="false" ht="12.75" hidden="false" customHeight="true" outlineLevel="0" collapsed="false">
      <c r="A25" s="481" t="n">
        <f aca="false">'IR-71 SB CURVE 4'!D16</f>
        <v>22925</v>
      </c>
      <c r="B25" s="508" t="n">
        <f aca="false">'IR-71 SB CURVE 4'!E16</f>
        <v>745.9107</v>
      </c>
      <c r="C25" s="547" t="n">
        <f aca="false">'IR-71 SB CURVE 4'!F16</f>
        <v>12.2031</v>
      </c>
      <c r="D25" s="479" t="n">
        <f aca="false">'IR-71 SB CURVE 4'!G16</f>
        <v>-0.00973989160083273</v>
      </c>
      <c r="E25" s="479"/>
      <c r="F25" s="478" t="n">
        <f aca="false">'IR-71 SB CURVE 4'!H16</f>
        <v>-0.118856871194122</v>
      </c>
      <c r="G25" s="478"/>
      <c r="H25" s="537"/>
      <c r="I25" s="537"/>
      <c r="J25" s="564" t="n">
        <f aca="false">'IR-71 SB CURVE 4'!J16</f>
        <v>745.791843128806</v>
      </c>
      <c r="K25" s="547" t="n">
        <f aca="false">'IR-71 SB CURVE 4'!K16</f>
        <v>12.209</v>
      </c>
      <c r="L25" s="479" t="n">
        <f aca="false">'IR-71 SB CURVE 4'!L16</f>
        <v>-0.00973989160083273</v>
      </c>
      <c r="M25" s="479"/>
      <c r="N25" s="478" t="n">
        <f aca="false">'IR-71 SB CURVE 4'!M16</f>
        <v>-0.118914336554567</v>
      </c>
      <c r="O25" s="478"/>
      <c r="P25" s="537"/>
      <c r="Q25" s="537"/>
      <c r="R25" s="564" t="n">
        <f aca="false">'IR-71 SB CURVE 4'!O16</f>
        <v>745.672928792251</v>
      </c>
      <c r="S25" s="548" t="n">
        <f aca="false">'IR-71 SB CURVE 4'!U16</f>
        <v>0</v>
      </c>
    </row>
    <row r="26" customFormat="false" ht="12.75" hidden="false" customHeight="true" outlineLevel="0" collapsed="false">
      <c r="A26" s="481" t="n">
        <f aca="false">'IR-71 SB CURVE 4'!D17</f>
        <v>22950</v>
      </c>
      <c r="B26" s="508" t="n">
        <f aca="false">'IR-71 SB CURVE 4'!E17</f>
        <v>747.1607</v>
      </c>
      <c r="C26" s="547" t="n">
        <f aca="false">'IR-71 SB CURVE 4'!F17</f>
        <v>12.295</v>
      </c>
      <c r="D26" s="479" t="n">
        <f aca="false">'IR-71 SB CURVE 4'!G17</f>
        <v>-0.0141487262074158</v>
      </c>
      <c r="E26" s="479"/>
      <c r="F26" s="478" t="n">
        <f aca="false">'IR-71 SB CURVE 4'!H17</f>
        <v>-0.173958588720177</v>
      </c>
      <c r="G26" s="478"/>
      <c r="H26" s="537"/>
      <c r="I26" s="537"/>
      <c r="J26" s="564" t="n">
        <f aca="false">'IR-71 SB CURVE 4'!J17</f>
        <v>746.98674141128</v>
      </c>
      <c r="K26" s="547" t="n">
        <f aca="false">'IR-71 SB CURVE 4'!K17</f>
        <v>12.3102</v>
      </c>
      <c r="L26" s="479" t="n">
        <f aca="false">'IR-71 SB CURVE 4'!L17</f>
        <v>-0.0141487262074158</v>
      </c>
      <c r="M26" s="479"/>
      <c r="N26" s="478" t="n">
        <f aca="false">'IR-71 SB CURVE 4'!M17</f>
        <v>-0.17417364935853</v>
      </c>
      <c r="O26" s="478"/>
      <c r="P26" s="537"/>
      <c r="Q26" s="537"/>
      <c r="R26" s="564" t="n">
        <f aca="false">'IR-71 SB CURVE 4'!O17</f>
        <v>746.812567761921</v>
      </c>
      <c r="S26" s="548" t="n">
        <f aca="false">'IR-71 SB CURVE 4'!U17</f>
        <v>0</v>
      </c>
    </row>
    <row r="27" customFormat="false" ht="12.75" hidden="false" customHeight="true" outlineLevel="0" collapsed="false">
      <c r="A27" s="481" t="n">
        <f aca="false">'IR-71 SB CURVE 4'!D18</f>
        <v>22975</v>
      </c>
      <c r="B27" s="508" t="n">
        <f aca="false">'IR-71 SB CURVE 4'!E18</f>
        <v>748.4107</v>
      </c>
      <c r="C27" s="547" t="n">
        <f aca="false">'IR-71 SB CURVE 4'!F18</f>
        <v>12.3869</v>
      </c>
      <c r="D27" s="479" t="n">
        <f aca="false">'IR-71 SB CURVE 4'!G18</f>
        <v>-0.0185575608139988</v>
      </c>
      <c r="E27" s="479"/>
      <c r="F27" s="478" t="n">
        <f aca="false">'IR-71 SB CURVE 4'!H18</f>
        <v>-0.229870650046922</v>
      </c>
      <c r="G27" s="478"/>
      <c r="H27" s="537"/>
      <c r="I27" s="537"/>
      <c r="J27" s="564" t="n">
        <f aca="false">'IR-71 SB CURVE 4'!J18</f>
        <v>748.180829349953</v>
      </c>
      <c r="K27" s="547" t="n">
        <f aca="false">'IR-71 SB CURVE 4'!K18</f>
        <v>12.3691</v>
      </c>
      <c r="L27" s="479" t="n">
        <f aca="false">'IR-71 SB CURVE 4'!L18</f>
        <v>-0.0185575608139988</v>
      </c>
      <c r="M27" s="479"/>
      <c r="N27" s="478" t="n">
        <f aca="false">'IR-71 SB CURVE 4'!M18</f>
        <v>-0.229540325464433</v>
      </c>
      <c r="O27" s="478"/>
      <c r="P27" s="537"/>
      <c r="Q27" s="537"/>
      <c r="R27" s="564" t="n">
        <f aca="false">'IR-71 SB CURVE 4'!O18</f>
        <v>747.951289024489</v>
      </c>
      <c r="S27" s="548" t="n">
        <f aca="false">'IR-71 SB CURVE 4'!U18</f>
        <v>0</v>
      </c>
    </row>
    <row r="28" customFormat="false" ht="12.75" hidden="false" customHeight="true" outlineLevel="0" collapsed="false">
      <c r="A28" s="481" t="n">
        <f aca="false">'IR-71 SB CURVE 4'!D19</f>
        <v>23000</v>
      </c>
      <c r="B28" s="508" t="n">
        <f aca="false">'IR-71 SB CURVE 4'!E19</f>
        <v>749.6607</v>
      </c>
      <c r="C28" s="547" t="n">
        <f aca="false">'IR-71 SB CURVE 4'!F19</f>
        <v>12.4788</v>
      </c>
      <c r="D28" s="479" t="n">
        <f aca="false">'IR-71 SB CURVE 4'!G19</f>
        <v>-0.0229663954205819</v>
      </c>
      <c r="E28" s="479"/>
      <c r="F28" s="478" t="n">
        <f aca="false">'IR-71 SB CURVE 4'!H19</f>
        <v>-0.286593055174357</v>
      </c>
      <c r="G28" s="478"/>
      <c r="H28" s="537"/>
      <c r="I28" s="537"/>
      <c r="J28" s="564" t="n">
        <f aca="false">'IR-71 SB CURVE 4'!J19</f>
        <v>749.374106944826</v>
      </c>
      <c r="K28" s="547" t="n">
        <f aca="false">'IR-71 SB CURVE 4'!K19</f>
        <v>12.4329</v>
      </c>
      <c r="L28" s="479" t="n">
        <f aca="false">'IR-71 SB CURVE 4'!L19</f>
        <v>-0.0229663954205819</v>
      </c>
      <c r="M28" s="479"/>
      <c r="N28" s="478" t="n">
        <f aca="false">'IR-71 SB CURVE 4'!M19</f>
        <v>-0.285538897624552</v>
      </c>
      <c r="O28" s="478"/>
      <c r="P28" s="537"/>
      <c r="Q28" s="537"/>
      <c r="R28" s="564" t="n">
        <f aca="false">'IR-71 SB CURVE 4'!O19</f>
        <v>749.088568047201</v>
      </c>
      <c r="S28" s="548" t="n">
        <f aca="false">'IR-71 SB CURVE 4'!U19</f>
        <v>0</v>
      </c>
    </row>
    <row r="29" customFormat="false" ht="12.75" hidden="false" customHeight="true" outlineLevel="0" collapsed="false">
      <c r="A29" s="481" t="n">
        <f aca="false">'IR-71 SB CURVE 4'!D20</f>
        <v>23025</v>
      </c>
      <c r="B29" s="508" t="n">
        <f aca="false">'IR-71 SB CURVE 4'!E20</f>
        <v>750.9107</v>
      </c>
      <c r="C29" s="547" t="n">
        <f aca="false">'IR-71 SB CURVE 4'!F20</f>
        <v>12.5707</v>
      </c>
      <c r="D29" s="479" t="n">
        <f aca="false">'IR-71 SB CURVE 4'!G20</f>
        <v>-0.0273752300271649</v>
      </c>
      <c r="E29" s="479"/>
      <c r="F29" s="478" t="n">
        <f aca="false">'IR-71 SB CURVE 4'!H20</f>
        <v>-0.344125804102482</v>
      </c>
      <c r="G29" s="478"/>
      <c r="H29" s="537"/>
      <c r="I29" s="537"/>
      <c r="J29" s="564" t="n">
        <f aca="false">'IR-71 SB CURVE 4'!J20</f>
        <v>750.566574195898</v>
      </c>
      <c r="K29" s="547" t="n">
        <f aca="false">'IR-71 SB CURVE 4'!K20</f>
        <v>12.5788</v>
      </c>
      <c r="L29" s="479" t="n">
        <f aca="false">'IR-71 SB CURVE 4'!L20</f>
        <v>-0.0273752300271649</v>
      </c>
      <c r="M29" s="479"/>
      <c r="N29" s="478" t="n">
        <f aca="false">'IR-71 SB CURVE 4'!M20</f>
        <v>-0.344347543465702</v>
      </c>
      <c r="O29" s="478"/>
      <c r="P29" s="537"/>
      <c r="Q29" s="537"/>
      <c r="R29" s="564" t="n">
        <f aca="false">'IR-71 SB CURVE 4'!O20</f>
        <v>750.222226652432</v>
      </c>
      <c r="S29" s="548" t="n">
        <f aca="false">'IR-71 SB CURVE 4'!U20</f>
        <v>0</v>
      </c>
    </row>
    <row r="30" customFormat="false" ht="12.75" hidden="false" customHeight="true" outlineLevel="0" collapsed="false">
      <c r="A30" s="481" t="n">
        <f aca="false">'IR-71 SB CURVE 4'!D21</f>
        <v>23050</v>
      </c>
      <c r="B30" s="508" t="n">
        <f aca="false">'IR-71 SB CURVE 4'!E21</f>
        <v>752.1607</v>
      </c>
      <c r="C30" s="547" t="n">
        <f aca="false">'IR-71 SB CURVE 4'!F21</f>
        <v>12.6626</v>
      </c>
      <c r="D30" s="479" t="n">
        <f aca="false">'IR-71 SB CURVE 4'!G21</f>
        <v>-0.031784064633748</v>
      </c>
      <c r="E30" s="479"/>
      <c r="F30" s="478" t="n">
        <f aca="false">'IR-71 SB CURVE 4'!H21</f>
        <v>-0.402468896831297</v>
      </c>
      <c r="G30" s="478"/>
      <c r="H30" s="537"/>
      <c r="I30" s="537"/>
      <c r="J30" s="564" t="n">
        <f aca="false">'IR-71 SB CURVE 4'!J21</f>
        <v>751.758231103169</v>
      </c>
      <c r="K30" s="547" t="n">
        <f aca="false">'IR-71 SB CURVE 4'!K21</f>
        <v>12.652</v>
      </c>
      <c r="L30" s="479" t="n">
        <f aca="false">'IR-71 SB CURVE 4'!L21</f>
        <v>-0.031784064633748</v>
      </c>
      <c r="M30" s="479"/>
      <c r="N30" s="478" t="n">
        <f aca="false">'IR-71 SB CURVE 4'!M21</f>
        <v>-0.402131985746179</v>
      </c>
      <c r="O30" s="478"/>
      <c r="P30" s="537"/>
      <c r="Q30" s="537"/>
      <c r="R30" s="564" t="n">
        <f aca="false">'IR-71 SB CURVE 4'!O21</f>
        <v>751.356099117422</v>
      </c>
      <c r="S30" s="548" t="n">
        <f aca="false">'IR-71 SB CURVE 4'!U21</f>
        <v>0</v>
      </c>
    </row>
    <row r="31" customFormat="false" ht="12.75" hidden="false" customHeight="true" outlineLevel="0" collapsed="false">
      <c r="A31" s="481" t="n">
        <f aca="false">'IR-71 SB CURVE 4'!D22</f>
        <v>23075</v>
      </c>
      <c r="B31" s="508" t="n">
        <f aca="false">'IR-71 SB CURVE 4'!E22</f>
        <v>753.4107</v>
      </c>
      <c r="C31" s="547" t="n">
        <f aca="false">'IR-71 SB CURVE 4'!F22</f>
        <v>12.7545</v>
      </c>
      <c r="D31" s="479" t="n">
        <f aca="false">'IR-71 SB CURVE 4'!G22</f>
        <v>-0.036192899240331</v>
      </c>
      <c r="E31" s="479"/>
      <c r="F31" s="478" t="n">
        <f aca="false">'IR-71 SB CURVE 4'!H22</f>
        <v>-0.461622333360802</v>
      </c>
      <c r="G31" s="478"/>
      <c r="H31" s="537"/>
      <c r="I31" s="537"/>
      <c r="J31" s="564" t="n">
        <f aca="false">'IR-71 SB CURVE 4'!J22</f>
        <v>752.949077666639</v>
      </c>
      <c r="K31" s="547" t="n">
        <f aca="false">'IR-71 SB CURVE 4'!K22</f>
        <v>12.7509</v>
      </c>
      <c r="L31" s="479" t="n">
        <f aca="false">'IR-71 SB CURVE 4'!L22</f>
        <v>-0.036192899240331</v>
      </c>
      <c r="M31" s="479"/>
      <c r="N31" s="478" t="n">
        <f aca="false">'IR-71 SB CURVE 4'!M22</f>
        <v>-0.461492038923536</v>
      </c>
      <c r="O31" s="478"/>
      <c r="P31" s="537"/>
      <c r="Q31" s="537"/>
      <c r="R31" s="564" t="n">
        <f aca="false">'IR-71 SB CURVE 4'!O22</f>
        <v>752.487585627716</v>
      </c>
      <c r="S31" s="548" t="n">
        <f aca="false">'IR-71 SB CURVE 4'!U22</f>
        <v>0</v>
      </c>
    </row>
    <row r="32" customFormat="false" ht="12.75" hidden="false" customHeight="true" outlineLevel="0" collapsed="false">
      <c r="A32" s="481" t="n">
        <f aca="false">'IR-71 SB CURVE 4'!D23</f>
        <v>23084.68</v>
      </c>
      <c r="B32" s="508" t="n">
        <f aca="false">'IR-71 SB CURVE 4'!E23</f>
        <v>753.8947</v>
      </c>
      <c r="C32" s="547" t="n">
        <f aca="false">'IR-71 SB CURVE 4'!F23</f>
        <v>12.8</v>
      </c>
      <c r="D32" s="479" t="n">
        <f aca="false">'IR-71 SB CURVE 4'!G23</f>
        <v>-0.0379</v>
      </c>
      <c r="E32" s="479"/>
      <c r="F32" s="478" t="n">
        <f aca="false">'IR-71 SB CURVE 4'!H23</f>
        <v>-0.48512</v>
      </c>
      <c r="G32" s="478"/>
      <c r="H32" s="537"/>
      <c r="I32" s="537"/>
      <c r="J32" s="564" t="n">
        <f aca="false">'IR-71 SB CURVE 4'!J23</f>
        <v>753.40958</v>
      </c>
      <c r="K32" s="547" t="n">
        <f aca="false">'IR-71 SB CURVE 4'!K23</f>
        <v>12.8</v>
      </c>
      <c r="L32" s="479" t="n">
        <f aca="false">'IR-71 SB CURVE 4'!L23</f>
        <v>-0.0379</v>
      </c>
      <c r="M32" s="479"/>
      <c r="N32" s="478" t="n">
        <f aca="false">'IR-71 SB CURVE 4'!M23</f>
        <v>-0.48512</v>
      </c>
      <c r="O32" s="478"/>
      <c r="P32" s="537"/>
      <c r="Q32" s="537"/>
      <c r="R32" s="564" t="n">
        <f aca="false">'IR-71 SB CURVE 4'!O23</f>
        <v>752.92446</v>
      </c>
      <c r="S32" s="548" t="n">
        <f aca="false">'IR-71 SB CURVE 4'!U23</f>
        <v>0</v>
      </c>
    </row>
    <row r="33" customFormat="false" ht="12.75" hidden="false" customHeight="true" outlineLevel="0" collapsed="false">
      <c r="A33" s="481"/>
      <c r="B33" s="508"/>
      <c r="C33" s="547"/>
      <c r="D33" s="479"/>
      <c r="E33" s="479"/>
      <c r="F33" s="478"/>
      <c r="G33" s="478"/>
      <c r="H33" s="537"/>
      <c r="I33" s="537"/>
      <c r="J33" s="564"/>
      <c r="K33" s="547"/>
      <c r="L33" s="479"/>
      <c r="M33" s="479"/>
      <c r="N33" s="478"/>
      <c r="O33" s="478"/>
      <c r="P33" s="537"/>
      <c r="Q33" s="537"/>
      <c r="R33" s="564"/>
      <c r="S33" s="548"/>
    </row>
    <row r="34" customFormat="false" ht="12.75" hidden="false" customHeight="true" outlineLevel="0" collapsed="false">
      <c r="A34" s="516"/>
      <c r="B34" s="517"/>
      <c r="C34" s="565"/>
      <c r="D34" s="514"/>
      <c r="E34" s="514"/>
      <c r="F34" s="512"/>
      <c r="G34" s="512"/>
      <c r="H34" s="513"/>
      <c r="I34" s="513"/>
      <c r="J34" s="566"/>
      <c r="K34" s="567" t="s">
        <v>209</v>
      </c>
      <c r="L34" s="567"/>
      <c r="M34" s="567"/>
      <c r="N34" s="567"/>
      <c r="O34" s="567"/>
      <c r="P34" s="567"/>
      <c r="Q34" s="567"/>
      <c r="R34" s="567"/>
      <c r="S34" s="567"/>
    </row>
  </sheetData>
  <sheetProtection sheet="true" password="dc79" objects="true" scenarios="true" selectLockedCells="true" selectUnlockedCells="true"/>
  <mergeCells count="133">
    <mergeCell ref="AE1:BF2"/>
    <mergeCell ref="C3:J4"/>
    <mergeCell ref="K3:R4"/>
    <mergeCell ref="AM3:AU4"/>
    <mergeCell ref="AV3:BB4"/>
    <mergeCell ref="A6:B8"/>
    <mergeCell ref="C6:J8"/>
    <mergeCell ref="K6:R8"/>
    <mergeCell ref="S6:S15"/>
    <mergeCell ref="A9:A15"/>
    <mergeCell ref="B9:B15"/>
    <mergeCell ref="C9:C15"/>
    <mergeCell ref="D9:E15"/>
    <mergeCell ref="F9:G15"/>
    <mergeCell ref="H9:I15"/>
    <mergeCell ref="J9:J15"/>
    <mergeCell ref="K9:K15"/>
    <mergeCell ref="L9:M15"/>
    <mergeCell ref="N9:O15"/>
    <mergeCell ref="P9:Q15"/>
    <mergeCell ref="R9:R15"/>
    <mergeCell ref="D16:E16"/>
    <mergeCell ref="F16:G16"/>
    <mergeCell ref="H16:I16"/>
    <mergeCell ref="L16:M16"/>
    <mergeCell ref="N16:O16"/>
    <mergeCell ref="P16:Q16"/>
    <mergeCell ref="D17:E17"/>
    <mergeCell ref="F17:G17"/>
    <mergeCell ref="H17:I17"/>
    <mergeCell ref="L17:M17"/>
    <mergeCell ref="N17:O17"/>
    <mergeCell ref="P17:Q17"/>
    <mergeCell ref="D18:E18"/>
    <mergeCell ref="F18:G18"/>
    <mergeCell ref="H18:I18"/>
    <mergeCell ref="L18:M18"/>
    <mergeCell ref="N18:O18"/>
    <mergeCell ref="P18:Q18"/>
    <mergeCell ref="D19:E19"/>
    <mergeCell ref="F19:G19"/>
    <mergeCell ref="H19:I19"/>
    <mergeCell ref="L19:M19"/>
    <mergeCell ref="N19:O19"/>
    <mergeCell ref="P19:Q19"/>
    <mergeCell ref="D20:E20"/>
    <mergeCell ref="F20:G20"/>
    <mergeCell ref="H20:I20"/>
    <mergeCell ref="L20:M20"/>
    <mergeCell ref="N20:O20"/>
    <mergeCell ref="P20:Q20"/>
    <mergeCell ref="D21:E21"/>
    <mergeCell ref="F21:G21"/>
    <mergeCell ref="H21:I21"/>
    <mergeCell ref="L21:M21"/>
    <mergeCell ref="N21:O21"/>
    <mergeCell ref="P21:Q21"/>
    <mergeCell ref="D22:E22"/>
    <mergeCell ref="F22:G22"/>
    <mergeCell ref="H22:I22"/>
    <mergeCell ref="L22:M22"/>
    <mergeCell ref="N22:O22"/>
    <mergeCell ref="P22:Q22"/>
    <mergeCell ref="D23:E23"/>
    <mergeCell ref="F23:G23"/>
    <mergeCell ref="H23:I23"/>
    <mergeCell ref="L23:M23"/>
    <mergeCell ref="N23:O23"/>
    <mergeCell ref="P23:Q23"/>
    <mergeCell ref="D24:E24"/>
    <mergeCell ref="F24:G24"/>
    <mergeCell ref="H24:I24"/>
    <mergeCell ref="L24:M24"/>
    <mergeCell ref="N24:O24"/>
    <mergeCell ref="P24:Q24"/>
    <mergeCell ref="D25:E25"/>
    <mergeCell ref="F25:G25"/>
    <mergeCell ref="H25:I25"/>
    <mergeCell ref="L25:M25"/>
    <mergeCell ref="N25:O25"/>
    <mergeCell ref="P25:Q25"/>
    <mergeCell ref="D26:E26"/>
    <mergeCell ref="F26:G26"/>
    <mergeCell ref="H26:I26"/>
    <mergeCell ref="L26:M26"/>
    <mergeCell ref="N26:O26"/>
    <mergeCell ref="P26:Q26"/>
    <mergeCell ref="D27:E27"/>
    <mergeCell ref="F27:G27"/>
    <mergeCell ref="H27:I27"/>
    <mergeCell ref="L27:M27"/>
    <mergeCell ref="N27:O27"/>
    <mergeCell ref="P27:Q27"/>
    <mergeCell ref="D28:E28"/>
    <mergeCell ref="F28:G28"/>
    <mergeCell ref="H28:I28"/>
    <mergeCell ref="L28:M28"/>
    <mergeCell ref="N28:O28"/>
    <mergeCell ref="P28:Q28"/>
    <mergeCell ref="D29:E29"/>
    <mergeCell ref="F29:G29"/>
    <mergeCell ref="H29:I29"/>
    <mergeCell ref="L29:M29"/>
    <mergeCell ref="N29:O29"/>
    <mergeCell ref="P29:Q29"/>
    <mergeCell ref="D30:E30"/>
    <mergeCell ref="F30:G30"/>
    <mergeCell ref="H30:I30"/>
    <mergeCell ref="L30:M30"/>
    <mergeCell ref="N30:O30"/>
    <mergeCell ref="P30:Q30"/>
    <mergeCell ref="D31:E31"/>
    <mergeCell ref="F31:G31"/>
    <mergeCell ref="H31:I31"/>
    <mergeCell ref="L31:M31"/>
    <mergeCell ref="N31:O31"/>
    <mergeCell ref="P31:Q31"/>
    <mergeCell ref="D32:E32"/>
    <mergeCell ref="F32:G32"/>
    <mergeCell ref="H32:I32"/>
    <mergeCell ref="L32:M32"/>
    <mergeCell ref="N32:O32"/>
    <mergeCell ref="P32:Q32"/>
    <mergeCell ref="D33:E33"/>
    <mergeCell ref="F33:G33"/>
    <mergeCell ref="H33:I33"/>
    <mergeCell ref="L33:M33"/>
    <mergeCell ref="N33:O33"/>
    <mergeCell ref="P33:Q33"/>
    <mergeCell ref="D34:E34"/>
    <mergeCell ref="F34:G34"/>
    <mergeCell ref="H34:I34"/>
    <mergeCell ref="K34:S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3.14"/>
    <col collapsed="false" customWidth="true" hidden="false" outlineLevel="0" max="5" min="4" style="0" width="4.99"/>
    <col collapsed="false" customWidth="true" hidden="false" outlineLevel="0" max="7" min="6" style="0" width="5.41"/>
    <col collapsed="false" customWidth="true" hidden="false" outlineLevel="0" max="8" min="8" style="0" width="8.7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8.7"/>
    <col collapsed="false" customWidth="true" hidden="false" outlineLevel="0" max="13" min="12" style="0" width="5.41"/>
    <col collapsed="false" customWidth="true" hidden="false" outlineLevel="0" max="15" min="14" style="0" width="4.99"/>
    <col collapsed="false" customWidth="true" hidden="false" outlineLevel="0" max="17" min="16" style="0" width="3.28"/>
    <col collapsed="false" customWidth="true" hidden="false" outlineLevel="0" max="18" min="18" style="0" width="9.85"/>
    <col collapsed="false" customWidth="true" hidden="false" outlineLevel="0" max="19" min="19" style="0" width="12.99"/>
    <col collapsed="false" customWidth="true" hidden="false" outlineLevel="0" max="20" min="20" style="0" width="5.71"/>
  </cols>
  <sheetData>
    <row r="1" customFormat="false" ht="12.75" hidden="false" customHeight="true" outlineLevel="0" collapsed="false">
      <c r="A1" s="493" t="s">
        <v>196</v>
      </c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T1" s="442"/>
      <c r="U1" s="442"/>
      <c r="V1" s="442"/>
      <c r="W1" s="442"/>
      <c r="AE1" s="493"/>
      <c r="AF1" s="493"/>
      <c r="AG1" s="493"/>
      <c r="AH1" s="493"/>
      <c r="AI1" s="493"/>
      <c r="AJ1" s="493"/>
      <c r="AK1" s="493"/>
      <c r="AL1" s="493"/>
      <c r="AM1" s="493"/>
      <c r="AN1" s="493"/>
      <c r="AO1" s="493"/>
      <c r="AP1" s="493"/>
      <c r="AQ1" s="493"/>
      <c r="AR1" s="493"/>
      <c r="AS1" s="493"/>
      <c r="AT1" s="493"/>
      <c r="AU1" s="493"/>
      <c r="AV1" s="493"/>
      <c r="AW1" s="493"/>
      <c r="AX1" s="493"/>
      <c r="AY1" s="493"/>
      <c r="AZ1" s="493"/>
      <c r="BA1" s="493"/>
      <c r="BB1" s="493"/>
      <c r="BC1" s="493"/>
      <c r="BD1" s="493"/>
      <c r="BE1" s="493"/>
      <c r="BF1" s="493"/>
    </row>
    <row r="2" customFormat="false" ht="12.75" hidden="false" customHeight="true" outlineLevel="0" collapsed="false">
      <c r="A2" s="493"/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R2" s="493"/>
      <c r="T2" s="442"/>
      <c r="U2" s="442"/>
      <c r="V2" s="442"/>
      <c r="W2" s="442"/>
      <c r="AE2" s="493"/>
      <c r="AF2" s="493"/>
      <c r="AG2" s="493"/>
      <c r="AH2" s="493"/>
      <c r="AI2" s="493"/>
      <c r="AJ2" s="493"/>
      <c r="AK2" s="493"/>
      <c r="AL2" s="493"/>
      <c r="AM2" s="493"/>
      <c r="AN2" s="493"/>
      <c r="AO2" s="493"/>
      <c r="AP2" s="493"/>
      <c r="AQ2" s="493"/>
      <c r="AR2" s="493"/>
      <c r="AS2" s="493"/>
      <c r="AT2" s="493"/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</row>
    <row r="3" customFormat="false" ht="9.75" hidden="false" customHeight="true" outlineLevel="0" collapsed="false">
      <c r="A3" s="522" t="s">
        <v>218</v>
      </c>
      <c r="B3" s="522"/>
      <c r="C3" s="522"/>
      <c r="D3" s="522"/>
      <c r="E3" s="522"/>
      <c r="F3" s="522"/>
      <c r="G3" s="522"/>
      <c r="H3" s="522"/>
      <c r="I3" s="522"/>
      <c r="J3" s="568" t="s">
        <v>211</v>
      </c>
      <c r="K3" s="568"/>
      <c r="L3" s="568"/>
      <c r="M3" s="568"/>
      <c r="N3" s="568"/>
      <c r="O3" s="568"/>
      <c r="P3" s="568"/>
      <c r="Q3" s="568"/>
      <c r="R3" s="568"/>
      <c r="T3" s="178"/>
      <c r="AM3" s="446"/>
      <c r="AN3" s="446"/>
      <c r="AO3" s="446"/>
      <c r="AP3" s="446"/>
      <c r="AQ3" s="446"/>
      <c r="AR3" s="446"/>
      <c r="AS3" s="446"/>
      <c r="AT3" s="446"/>
      <c r="AU3" s="446"/>
      <c r="AV3" s="447"/>
      <c r="AW3" s="447"/>
      <c r="AX3" s="447"/>
      <c r="AY3" s="447"/>
      <c r="AZ3" s="447"/>
      <c r="BA3" s="447"/>
      <c r="BB3" s="447"/>
      <c r="BC3" s="446"/>
      <c r="BD3" s="560"/>
      <c r="BE3" s="560"/>
      <c r="BF3" s="445"/>
    </row>
    <row r="4" customFormat="false" ht="9.75" hidden="false" customHeight="tru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68"/>
      <c r="K4" s="568"/>
      <c r="L4" s="568"/>
      <c r="M4" s="568"/>
      <c r="N4" s="568"/>
      <c r="O4" s="568"/>
      <c r="P4" s="568"/>
      <c r="Q4" s="568"/>
      <c r="R4" s="568"/>
      <c r="T4" s="178"/>
      <c r="AM4" s="446"/>
      <c r="AN4" s="446"/>
      <c r="AO4" s="446"/>
      <c r="AP4" s="446"/>
      <c r="AQ4" s="446"/>
      <c r="AR4" s="446"/>
      <c r="AS4" s="446"/>
      <c r="AT4" s="446"/>
      <c r="AU4" s="446"/>
      <c r="AV4" s="447"/>
      <c r="AW4" s="447"/>
      <c r="AX4" s="447"/>
      <c r="AY4" s="447"/>
      <c r="AZ4" s="447"/>
      <c r="BA4" s="447"/>
      <c r="BB4" s="447"/>
      <c r="BC4" s="560"/>
      <c r="BD4" s="560"/>
      <c r="BE4" s="560"/>
      <c r="BF4" s="445"/>
    </row>
    <row r="5" customFormat="false" ht="9.75" hidden="false" customHeight="true" outlineLevel="0" collapsed="false">
      <c r="A5" s="522"/>
      <c r="B5" s="522"/>
      <c r="C5" s="522"/>
      <c r="D5" s="522"/>
      <c r="E5" s="522"/>
      <c r="F5" s="522"/>
      <c r="G5" s="522"/>
      <c r="H5" s="522"/>
      <c r="I5" s="522"/>
      <c r="J5" s="568"/>
      <c r="K5" s="568"/>
      <c r="L5" s="568"/>
      <c r="M5" s="568"/>
      <c r="N5" s="568"/>
      <c r="O5" s="568"/>
      <c r="P5" s="568"/>
      <c r="Q5" s="568"/>
      <c r="R5" s="568"/>
      <c r="T5" s="178"/>
      <c r="AM5" s="441"/>
      <c r="AN5" s="441"/>
      <c r="AO5" s="441"/>
      <c r="AP5" s="441"/>
      <c r="AQ5" s="441"/>
      <c r="AR5" s="441"/>
      <c r="AS5" s="441"/>
      <c r="AT5" s="441"/>
      <c r="AU5" s="441"/>
      <c r="AV5" s="441"/>
      <c r="AW5" s="441"/>
      <c r="AX5" s="441"/>
      <c r="AY5" s="441"/>
      <c r="AZ5" s="441"/>
      <c r="BA5" s="441"/>
      <c r="BB5" s="441"/>
      <c r="BC5" s="560"/>
      <c r="BD5" s="560"/>
      <c r="BE5" s="560"/>
      <c r="BF5" s="445"/>
    </row>
    <row r="6" customFormat="false" ht="9.75" hidden="false" customHeight="true" outlineLevel="0" collapsed="false">
      <c r="A6" s="522"/>
      <c r="B6" s="522"/>
      <c r="C6" s="522"/>
      <c r="D6" s="522"/>
      <c r="E6" s="522"/>
      <c r="F6" s="522"/>
      <c r="G6" s="522"/>
      <c r="H6" s="522"/>
      <c r="I6" s="522"/>
      <c r="J6" s="568"/>
      <c r="K6" s="568"/>
      <c r="L6" s="568"/>
      <c r="M6" s="568"/>
      <c r="N6" s="568"/>
      <c r="O6" s="568"/>
      <c r="P6" s="568"/>
      <c r="Q6" s="568"/>
      <c r="R6" s="568"/>
      <c r="T6" s="178"/>
      <c r="AM6" s="441"/>
      <c r="AN6" s="441"/>
      <c r="AO6" s="441"/>
      <c r="AP6" s="441"/>
      <c r="AQ6" s="441"/>
      <c r="AR6" s="441"/>
      <c r="AS6" s="441"/>
      <c r="AT6" s="441"/>
      <c r="AU6" s="441"/>
      <c r="AV6" s="441"/>
      <c r="AW6" s="441"/>
      <c r="AX6" s="441"/>
      <c r="AY6" s="441"/>
      <c r="AZ6" s="441"/>
      <c r="BA6" s="441"/>
      <c r="BB6" s="441"/>
      <c r="BC6" s="560"/>
      <c r="BD6" s="560"/>
      <c r="BE6" s="560"/>
      <c r="BF6" s="445"/>
    </row>
    <row r="7" customFormat="false" ht="9.75" hidden="false" customHeight="true" outlineLevel="0" collapsed="false">
      <c r="A7" s="445"/>
      <c r="B7" s="445"/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5"/>
      <c r="T7" s="178"/>
      <c r="AM7" s="441"/>
      <c r="AN7" s="441"/>
      <c r="AO7" s="441"/>
      <c r="AP7" s="441"/>
      <c r="AQ7" s="441"/>
      <c r="AR7" s="441"/>
      <c r="AS7" s="441"/>
      <c r="AT7" s="441"/>
      <c r="AU7" s="441"/>
      <c r="AV7" s="441"/>
      <c r="AW7" s="441"/>
      <c r="AX7" s="441"/>
      <c r="AY7" s="441"/>
      <c r="AZ7" s="441"/>
      <c r="BA7" s="441"/>
      <c r="BB7" s="441"/>
      <c r="BC7" s="560"/>
      <c r="BD7" s="560"/>
      <c r="BE7" s="560"/>
      <c r="BF7" s="445"/>
    </row>
    <row r="8" customFormat="false" ht="10.5" hidden="false" customHeight="true" outlineLevel="0" collapsed="false"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178"/>
    </row>
    <row r="9" customFormat="false" ht="12.75" hidden="false" customHeight="true" outlineLevel="0" collapsed="false">
      <c r="A9" s="569" t="s">
        <v>152</v>
      </c>
      <c r="B9" s="569"/>
      <c r="C9" s="569"/>
      <c r="D9" s="569"/>
      <c r="E9" s="569"/>
      <c r="F9" s="569"/>
      <c r="G9" s="569"/>
      <c r="H9" s="569"/>
      <c r="I9" s="449" t="s">
        <v>198</v>
      </c>
      <c r="J9" s="449"/>
      <c r="K9" s="449" t="s">
        <v>177</v>
      </c>
      <c r="L9" s="449"/>
      <c r="M9" s="449"/>
      <c r="N9" s="449"/>
      <c r="O9" s="449"/>
      <c r="P9" s="449"/>
      <c r="Q9" s="449"/>
      <c r="R9" s="449"/>
      <c r="S9" s="542" t="s">
        <v>136</v>
      </c>
    </row>
    <row r="10" customFormat="false" ht="10.5" hidden="false" customHeight="true" outlineLevel="0" collapsed="false">
      <c r="A10" s="569"/>
      <c r="B10" s="569"/>
      <c r="C10" s="569"/>
      <c r="D10" s="569"/>
      <c r="E10" s="569"/>
      <c r="F10" s="569"/>
      <c r="G10" s="569"/>
      <c r="H10" s="569"/>
      <c r="I10" s="449"/>
      <c r="J10" s="449"/>
      <c r="K10" s="449"/>
      <c r="L10" s="449"/>
      <c r="M10" s="449"/>
      <c r="N10" s="449"/>
      <c r="O10" s="449"/>
      <c r="P10" s="449"/>
      <c r="Q10" s="449"/>
      <c r="R10" s="449"/>
      <c r="S10" s="542"/>
    </row>
    <row r="11" customFormat="false" ht="10.5" hidden="false" customHeight="true" outlineLevel="0" collapsed="false">
      <c r="A11" s="569"/>
      <c r="B11" s="569"/>
      <c r="C11" s="569"/>
      <c r="D11" s="569"/>
      <c r="E11" s="569"/>
      <c r="F11" s="569"/>
      <c r="G11" s="569"/>
      <c r="H11" s="569"/>
      <c r="I11" s="449"/>
      <c r="J11" s="449"/>
      <c r="K11" s="449"/>
      <c r="L11" s="449"/>
      <c r="M11" s="449"/>
      <c r="N11" s="449"/>
      <c r="O11" s="449"/>
      <c r="P11" s="449"/>
      <c r="Q11" s="449"/>
      <c r="R11" s="449"/>
      <c r="S11" s="542"/>
    </row>
    <row r="12" customFormat="false" ht="12.75" hidden="false" customHeight="true" outlineLevel="0" collapsed="false">
      <c r="A12" s="454" t="s">
        <v>199</v>
      </c>
      <c r="B12" s="455" t="s">
        <v>35</v>
      </c>
      <c r="C12" s="455"/>
      <c r="D12" s="455" t="s">
        <v>200</v>
      </c>
      <c r="E12" s="455"/>
      <c r="F12" s="455" t="s">
        <v>67</v>
      </c>
      <c r="G12" s="455"/>
      <c r="H12" s="461" t="s">
        <v>141</v>
      </c>
      <c r="I12" s="543" t="s">
        <v>66</v>
      </c>
      <c r="J12" s="461" t="s">
        <v>199</v>
      </c>
      <c r="K12" s="454" t="s">
        <v>141</v>
      </c>
      <c r="L12" s="455" t="s">
        <v>67</v>
      </c>
      <c r="M12" s="455"/>
      <c r="N12" s="455" t="s">
        <v>200</v>
      </c>
      <c r="O12" s="455"/>
      <c r="P12" s="455" t="s">
        <v>35</v>
      </c>
      <c r="Q12" s="455"/>
      <c r="R12" s="461" t="s">
        <v>199</v>
      </c>
      <c r="S12" s="542"/>
    </row>
    <row r="13" customFormat="false" ht="12.75" hidden="false" customHeight="true" outlineLevel="0" collapsed="false">
      <c r="A13" s="454"/>
      <c r="B13" s="455"/>
      <c r="C13" s="455"/>
      <c r="D13" s="455"/>
      <c r="E13" s="455"/>
      <c r="F13" s="455"/>
      <c r="G13" s="455"/>
      <c r="H13" s="461"/>
      <c r="I13" s="543"/>
      <c r="J13" s="461"/>
      <c r="K13" s="454"/>
      <c r="L13" s="455"/>
      <c r="M13" s="455"/>
      <c r="N13" s="455"/>
      <c r="O13" s="455"/>
      <c r="P13" s="455"/>
      <c r="Q13" s="455"/>
      <c r="R13" s="461"/>
      <c r="S13" s="542"/>
    </row>
    <row r="14" customFormat="false" ht="12.75" hidden="false" customHeight="true" outlineLevel="0" collapsed="false">
      <c r="A14" s="454"/>
      <c r="B14" s="455"/>
      <c r="C14" s="455"/>
      <c r="D14" s="455"/>
      <c r="E14" s="455"/>
      <c r="F14" s="455"/>
      <c r="G14" s="455"/>
      <c r="H14" s="461"/>
      <c r="I14" s="543"/>
      <c r="J14" s="461"/>
      <c r="K14" s="454"/>
      <c r="L14" s="455"/>
      <c r="M14" s="455"/>
      <c r="N14" s="455"/>
      <c r="O14" s="455"/>
      <c r="P14" s="455"/>
      <c r="Q14" s="455"/>
      <c r="R14" s="461"/>
      <c r="S14" s="542"/>
    </row>
    <row r="15" customFormat="false" ht="12.75" hidden="false" customHeight="true" outlineLevel="0" collapsed="false">
      <c r="A15" s="454"/>
      <c r="B15" s="455"/>
      <c r="C15" s="455"/>
      <c r="D15" s="455"/>
      <c r="E15" s="455"/>
      <c r="F15" s="455"/>
      <c r="G15" s="455"/>
      <c r="H15" s="461"/>
      <c r="I15" s="543"/>
      <c r="J15" s="461"/>
      <c r="K15" s="454"/>
      <c r="L15" s="455"/>
      <c r="M15" s="455"/>
      <c r="N15" s="455"/>
      <c r="O15" s="455"/>
      <c r="P15" s="455"/>
      <c r="Q15" s="455"/>
      <c r="R15" s="461"/>
      <c r="S15" s="542"/>
    </row>
    <row r="16" customFormat="false" ht="12.75" hidden="false" customHeight="true" outlineLevel="0" collapsed="false">
      <c r="A16" s="454"/>
      <c r="B16" s="455"/>
      <c r="C16" s="455"/>
      <c r="D16" s="455"/>
      <c r="E16" s="455"/>
      <c r="F16" s="455"/>
      <c r="G16" s="455"/>
      <c r="H16" s="461"/>
      <c r="I16" s="543"/>
      <c r="J16" s="461"/>
      <c r="K16" s="454"/>
      <c r="L16" s="455"/>
      <c r="M16" s="455"/>
      <c r="N16" s="455"/>
      <c r="O16" s="455"/>
      <c r="P16" s="455"/>
      <c r="Q16" s="455"/>
      <c r="R16" s="461"/>
      <c r="S16" s="542"/>
    </row>
    <row r="17" customFormat="false" ht="12.75" hidden="false" customHeight="true" outlineLevel="0" collapsed="false">
      <c r="A17" s="454"/>
      <c r="B17" s="455"/>
      <c r="C17" s="455"/>
      <c r="D17" s="455"/>
      <c r="E17" s="455"/>
      <c r="F17" s="455"/>
      <c r="G17" s="455"/>
      <c r="H17" s="461"/>
      <c r="I17" s="543"/>
      <c r="J17" s="461"/>
      <c r="K17" s="454"/>
      <c r="L17" s="455"/>
      <c r="M17" s="455"/>
      <c r="N17" s="455"/>
      <c r="O17" s="455"/>
      <c r="P17" s="455"/>
      <c r="Q17" s="455"/>
      <c r="R17" s="461"/>
      <c r="S17" s="542"/>
    </row>
    <row r="18" customFormat="false" ht="12.75" hidden="false" customHeight="true" outlineLevel="0" collapsed="false">
      <c r="A18" s="454"/>
      <c r="B18" s="455"/>
      <c r="C18" s="455"/>
      <c r="D18" s="455"/>
      <c r="E18" s="455"/>
      <c r="F18" s="455"/>
      <c r="G18" s="455"/>
      <c r="H18" s="461"/>
      <c r="I18" s="543"/>
      <c r="J18" s="461"/>
      <c r="K18" s="454"/>
      <c r="L18" s="455"/>
      <c r="M18" s="455"/>
      <c r="N18" s="455"/>
      <c r="O18" s="455"/>
      <c r="P18" s="455"/>
      <c r="Q18" s="455"/>
      <c r="R18" s="461"/>
      <c r="S18" s="542"/>
    </row>
    <row r="19" customFormat="false" ht="12.75" hidden="false" customHeight="true" outlineLevel="0" collapsed="false">
      <c r="A19" s="523"/>
      <c r="B19" s="524"/>
      <c r="C19" s="524"/>
      <c r="D19" s="525"/>
      <c r="E19" s="525"/>
      <c r="F19" s="526"/>
      <c r="G19" s="526"/>
      <c r="H19" s="570"/>
      <c r="I19" s="528"/>
      <c r="J19" s="529"/>
      <c r="K19" s="545"/>
      <c r="L19" s="526"/>
      <c r="M19" s="526"/>
      <c r="N19" s="524"/>
      <c r="O19" s="524"/>
      <c r="P19" s="525"/>
      <c r="Q19" s="525"/>
      <c r="R19" s="529"/>
      <c r="S19" s="546"/>
    </row>
    <row r="20" customFormat="false" ht="12.75" hidden="false" customHeight="true" outlineLevel="0" collapsed="false">
      <c r="A20" s="477"/>
      <c r="B20" s="510"/>
      <c r="C20" s="510"/>
      <c r="D20" s="510"/>
      <c r="E20" s="510"/>
      <c r="F20" s="571"/>
      <c r="G20" s="571"/>
      <c r="H20" s="480"/>
      <c r="I20" s="481" t="n">
        <f aca="false">'IR-71 RAMP B3 1,2 &amp; 3 REV'!N11</f>
        <v>69106.34</v>
      </c>
      <c r="J20" s="508" t="n">
        <f aca="false">'IR-71 RAMP B3 1,2 &amp; 3 REV'!O11</f>
        <v>717.8772</v>
      </c>
      <c r="K20" s="547" t="n">
        <f aca="false">'IR-71 RAMP B3 1,2 &amp; 3 REV'!P11</f>
        <v>16</v>
      </c>
      <c r="L20" s="479" t="n">
        <f aca="false">'IR-71 RAMP B3 1,2 &amp; 3 REV'!Q11</f>
        <v>-0.016</v>
      </c>
      <c r="M20" s="479"/>
      <c r="N20" s="478" t="n">
        <f aca="false">'IR-71 RAMP B3 1,2 &amp; 3 REV'!R11</f>
        <v>-0.256</v>
      </c>
      <c r="O20" s="478"/>
      <c r="P20" s="572"/>
      <c r="Q20" s="572"/>
      <c r="R20" s="508" t="n">
        <f aca="false">'IR-71 RAMP B3 1,2 &amp; 3 REV'!T11</f>
        <v>717.6212</v>
      </c>
      <c r="S20" s="548" t="s">
        <v>180</v>
      </c>
    </row>
    <row r="21" customFormat="false" ht="12.75" hidden="false" customHeight="true" outlineLevel="0" collapsed="false">
      <c r="A21" s="477"/>
      <c r="B21" s="510"/>
      <c r="C21" s="510"/>
      <c r="D21" s="510"/>
      <c r="E21" s="510"/>
      <c r="F21" s="571"/>
      <c r="G21" s="571"/>
      <c r="H21" s="480"/>
      <c r="I21" s="481" t="n">
        <f aca="false">'IR-71 RAMP B3 1,2 &amp; 3 REV'!N12</f>
        <v>69125</v>
      </c>
      <c r="J21" s="508" t="n">
        <f aca="false">'IR-71 RAMP B3 1,2 &amp; 3 REV'!O12</f>
        <v>717.77</v>
      </c>
      <c r="K21" s="547" t="n">
        <f aca="false">'IR-71 RAMP B3 1,2 &amp; 3 REV'!P12</f>
        <v>16</v>
      </c>
      <c r="L21" s="479" t="n">
        <f aca="false">'IR-71 RAMP B3 1,2 &amp; 3 REV'!Q12</f>
        <v>-0.0223040540540532</v>
      </c>
      <c r="M21" s="479"/>
      <c r="N21" s="478" t="n">
        <f aca="false">'IR-71 RAMP B3 1,2 &amp; 3 REV'!R12</f>
        <v>-0.356864864864852</v>
      </c>
      <c r="O21" s="478"/>
      <c r="P21" s="572"/>
      <c r="Q21" s="572"/>
      <c r="R21" s="508" t="n">
        <f aca="false">'IR-71 RAMP B3 1,2 &amp; 3 REV'!T12</f>
        <v>717.413135135135</v>
      </c>
      <c r="S21" s="548"/>
    </row>
    <row r="22" customFormat="false" ht="12.75" hidden="false" customHeight="true" outlineLevel="0" collapsed="false">
      <c r="A22" s="477"/>
      <c r="B22" s="510"/>
      <c r="C22" s="510"/>
      <c r="D22" s="510"/>
      <c r="E22" s="510"/>
      <c r="F22" s="571"/>
      <c r="G22" s="571"/>
      <c r="H22" s="480"/>
      <c r="I22" s="481" t="n">
        <f aca="false">'IR-71 RAMP B3 1,2 &amp; 3 REV'!N13</f>
        <v>69130.02</v>
      </c>
      <c r="J22" s="508" t="n">
        <f aca="false">'IR-71 RAMP B3 1,2 &amp; 3 REV'!O13</f>
        <v>717.669</v>
      </c>
      <c r="K22" s="547" t="n">
        <f aca="false">'IR-71 RAMP B3 1,2 &amp; 3 REV'!P13</f>
        <v>16</v>
      </c>
      <c r="L22" s="479" t="n">
        <f aca="false">'IR-71 RAMP B3 1,2 &amp; 3 REV'!Q13</f>
        <v>-0.024</v>
      </c>
      <c r="M22" s="479"/>
      <c r="N22" s="478" t="n">
        <f aca="false">'IR-71 RAMP B3 1,2 &amp; 3 REV'!R13</f>
        <v>-0.384</v>
      </c>
      <c r="O22" s="478"/>
      <c r="P22" s="572"/>
      <c r="Q22" s="572"/>
      <c r="R22" s="508" t="n">
        <f aca="false">'IR-71 RAMP B3 1,2 &amp; 3 REV'!T13</f>
        <v>717.285</v>
      </c>
      <c r="S22" s="548" t="s">
        <v>143</v>
      </c>
    </row>
    <row r="23" customFormat="false" ht="12.75" hidden="false" customHeight="true" outlineLevel="0" collapsed="false">
      <c r="A23" s="477"/>
      <c r="B23" s="510"/>
      <c r="C23" s="510"/>
      <c r="D23" s="510"/>
      <c r="E23" s="510"/>
      <c r="F23" s="571"/>
      <c r="G23" s="571"/>
      <c r="H23" s="480"/>
      <c r="I23" s="481" t="n">
        <f aca="false">'IR-71 RAMP B3 1,2 &amp; 3 REV'!N14</f>
        <v>69150</v>
      </c>
      <c r="J23" s="508" t="n">
        <f aca="false">'IR-71 RAMP B3 1,2 &amp; 3 REV'!O14</f>
        <v>717.55</v>
      </c>
      <c r="K23" s="547" t="n">
        <f aca="false">'IR-71 RAMP B3 1,2 &amp; 3 REV'!P14</f>
        <v>16</v>
      </c>
      <c r="L23" s="479" t="n">
        <f aca="false">'IR-71 RAMP B3 1,2 &amp; 3 REV'!Q14</f>
        <v>-0.024</v>
      </c>
      <c r="M23" s="479"/>
      <c r="N23" s="478" t="n">
        <f aca="false">'IR-71 RAMP B3 1,2 &amp; 3 REV'!R14</f>
        <v>-0.384</v>
      </c>
      <c r="O23" s="478"/>
      <c r="P23" s="572"/>
      <c r="Q23" s="572"/>
      <c r="R23" s="508" t="n">
        <f aca="false">'IR-71 RAMP B3 1,2 &amp; 3 REV'!T14</f>
        <v>717.166</v>
      </c>
      <c r="S23" s="548"/>
    </row>
    <row r="24" customFormat="false" ht="12.75" hidden="false" customHeight="true" outlineLevel="0" collapsed="false">
      <c r="A24" s="477"/>
      <c r="B24" s="510"/>
      <c r="C24" s="510"/>
      <c r="D24" s="510"/>
      <c r="E24" s="510"/>
      <c r="F24" s="571"/>
      <c r="G24" s="571"/>
      <c r="H24" s="480"/>
      <c r="I24" s="481" t="n">
        <f aca="false">'IR-71 RAMP B3 1,2 &amp; 3 REV'!N15</f>
        <v>69175</v>
      </c>
      <c r="J24" s="508" t="n">
        <f aca="false">'IR-71 RAMP B3 1,2 &amp; 3 REV'!O15</f>
        <v>717.34</v>
      </c>
      <c r="K24" s="547" t="n">
        <f aca="false">'IR-71 RAMP B3 1,2 &amp; 3 REV'!P15</f>
        <v>16</v>
      </c>
      <c r="L24" s="479" t="n">
        <f aca="false">'IR-71 RAMP B3 1,2 &amp; 3 REV'!Q15</f>
        <v>-0.024</v>
      </c>
      <c r="M24" s="479"/>
      <c r="N24" s="478" t="n">
        <f aca="false">'IR-71 RAMP B3 1,2 &amp; 3 REV'!R15</f>
        <v>-0.384</v>
      </c>
      <c r="O24" s="478"/>
      <c r="P24" s="572"/>
      <c r="Q24" s="572"/>
      <c r="R24" s="508" t="n">
        <f aca="false">'IR-71 RAMP B3 1,2 &amp; 3 REV'!T15</f>
        <v>716.956</v>
      </c>
      <c r="S24" s="548"/>
    </row>
    <row r="25" customFormat="false" ht="12.75" hidden="false" customHeight="true" outlineLevel="0" collapsed="false">
      <c r="A25" s="477"/>
      <c r="B25" s="510"/>
      <c r="C25" s="510"/>
      <c r="D25" s="510"/>
      <c r="E25" s="510"/>
      <c r="F25" s="571"/>
      <c r="G25" s="571"/>
      <c r="H25" s="480"/>
      <c r="I25" s="481" t="n">
        <f aca="false">'IR-71 RAMP B3 1,2 &amp; 3 REV'!N16</f>
        <v>69200</v>
      </c>
      <c r="J25" s="508" t="n">
        <f aca="false">'IR-71 RAMP B3 1,2 &amp; 3 REV'!O16</f>
        <v>717.16</v>
      </c>
      <c r="K25" s="547" t="n">
        <f aca="false">'IR-71 RAMP B3 1,2 &amp; 3 REV'!P16</f>
        <v>16</v>
      </c>
      <c r="L25" s="479" t="n">
        <f aca="false">'IR-71 RAMP B3 1,2 &amp; 3 REV'!Q16</f>
        <v>-0.024</v>
      </c>
      <c r="M25" s="479"/>
      <c r="N25" s="478" t="n">
        <f aca="false">'IR-71 RAMP B3 1,2 &amp; 3 REV'!R16</f>
        <v>-0.384</v>
      </c>
      <c r="O25" s="478"/>
      <c r="P25" s="572"/>
      <c r="Q25" s="572"/>
      <c r="R25" s="508" t="n">
        <f aca="false">'IR-71 RAMP B3 1,2 &amp; 3 REV'!T16</f>
        <v>716.776</v>
      </c>
      <c r="S25" s="548"/>
    </row>
    <row r="26" customFormat="false" ht="12.75" hidden="false" customHeight="true" outlineLevel="0" collapsed="false">
      <c r="A26" s="477"/>
      <c r="B26" s="510"/>
      <c r="C26" s="510"/>
      <c r="D26" s="510"/>
      <c r="E26" s="510"/>
      <c r="F26" s="571"/>
      <c r="G26" s="571"/>
      <c r="H26" s="480"/>
      <c r="I26" s="481" t="n">
        <f aca="false">'IR-71 RAMP B3 1,2 &amp; 3 REV'!N17</f>
        <v>69225</v>
      </c>
      <c r="J26" s="508" t="n">
        <f aca="false">'IR-71 RAMP B3 1,2 &amp; 3 REV'!O17</f>
        <v>717.03</v>
      </c>
      <c r="K26" s="547" t="n">
        <f aca="false">'IR-71 RAMP B3 1,2 &amp; 3 REV'!P17</f>
        <v>16</v>
      </c>
      <c r="L26" s="479" t="n">
        <f aca="false">'IR-71 RAMP B3 1,2 &amp; 3 REV'!Q17</f>
        <v>-0.024</v>
      </c>
      <c r="M26" s="479"/>
      <c r="N26" s="478" t="n">
        <f aca="false">'IR-71 RAMP B3 1,2 &amp; 3 REV'!R17</f>
        <v>-0.384</v>
      </c>
      <c r="O26" s="478"/>
      <c r="P26" s="572"/>
      <c r="Q26" s="572"/>
      <c r="R26" s="508" t="n">
        <f aca="false">'IR-71 RAMP B3 1,2 &amp; 3 REV'!T17</f>
        <v>716.646</v>
      </c>
      <c r="S26" s="548"/>
    </row>
    <row r="27" customFormat="false" ht="12.75" hidden="false" customHeight="true" outlineLevel="0" collapsed="false">
      <c r="A27" s="477"/>
      <c r="B27" s="510"/>
      <c r="C27" s="510"/>
      <c r="D27" s="510"/>
      <c r="E27" s="510"/>
      <c r="F27" s="571"/>
      <c r="G27" s="571"/>
      <c r="H27" s="480"/>
      <c r="I27" s="481" t="n">
        <f aca="false">'IR-71 RAMP B3 1,2 &amp; 3 REV'!N18</f>
        <v>69250</v>
      </c>
      <c r="J27" s="508" t="n">
        <f aca="false">'IR-71 RAMP B3 1,2 &amp; 3 REV'!O18</f>
        <v>716.93</v>
      </c>
      <c r="K27" s="547" t="n">
        <f aca="false">'IR-71 RAMP B3 1,2 &amp; 3 REV'!P18</f>
        <v>16</v>
      </c>
      <c r="L27" s="479" t="n">
        <f aca="false">'IR-71 RAMP B3 1,2 &amp; 3 REV'!Q18</f>
        <v>-0.024</v>
      </c>
      <c r="M27" s="479"/>
      <c r="N27" s="478" t="n">
        <f aca="false">'IR-71 RAMP B3 1,2 &amp; 3 REV'!R18</f>
        <v>-0.384</v>
      </c>
      <c r="O27" s="478"/>
      <c r="P27" s="572"/>
      <c r="Q27" s="572"/>
      <c r="R27" s="508" t="n">
        <f aca="false">'IR-71 RAMP B3 1,2 &amp; 3 REV'!T18</f>
        <v>716.546</v>
      </c>
      <c r="S27" s="548"/>
    </row>
    <row r="28" customFormat="false" ht="12.75" hidden="false" customHeight="true" outlineLevel="0" collapsed="false">
      <c r="A28" s="477"/>
      <c r="B28" s="510"/>
      <c r="C28" s="510"/>
      <c r="D28" s="510"/>
      <c r="E28" s="510"/>
      <c r="F28" s="571"/>
      <c r="G28" s="571"/>
      <c r="H28" s="480"/>
      <c r="I28" s="481" t="n">
        <f aca="false">'IR-71 RAMP B3 1,2 &amp; 3 REV'!N19</f>
        <v>69275</v>
      </c>
      <c r="J28" s="508" t="n">
        <f aca="false">'IR-71 RAMP B3 1,2 &amp; 3 REV'!O19</f>
        <v>716.88</v>
      </c>
      <c r="K28" s="547" t="n">
        <f aca="false">'IR-71 RAMP B3 1,2 &amp; 3 REV'!P19</f>
        <v>16</v>
      </c>
      <c r="L28" s="479" t="n">
        <f aca="false">'IR-71 RAMP B3 1,2 &amp; 3 REV'!Q19</f>
        <v>-0.024</v>
      </c>
      <c r="M28" s="479"/>
      <c r="N28" s="478" t="n">
        <f aca="false">'IR-71 RAMP B3 1,2 &amp; 3 REV'!R19</f>
        <v>-0.384</v>
      </c>
      <c r="O28" s="478"/>
      <c r="P28" s="572"/>
      <c r="Q28" s="572"/>
      <c r="R28" s="508" t="n">
        <f aca="false">'IR-71 RAMP B3 1,2 &amp; 3 REV'!T19</f>
        <v>716.496</v>
      </c>
      <c r="S28" s="548"/>
    </row>
    <row r="29" customFormat="false" ht="12.75" hidden="false" customHeight="true" outlineLevel="0" collapsed="false">
      <c r="A29" s="477"/>
      <c r="B29" s="510"/>
      <c r="C29" s="510"/>
      <c r="D29" s="510"/>
      <c r="E29" s="510"/>
      <c r="F29" s="571"/>
      <c r="G29" s="571"/>
      <c r="H29" s="480"/>
      <c r="I29" s="481" t="n">
        <f aca="false">'IR-71 RAMP B3 1,2 &amp; 3 REV'!N20</f>
        <v>69300</v>
      </c>
      <c r="J29" s="508" t="n">
        <f aca="false">'IR-71 RAMP B3 1,2 &amp; 3 REV'!O20</f>
        <v>716.9</v>
      </c>
      <c r="K29" s="547" t="n">
        <f aca="false">'IR-71 RAMP B3 1,2 &amp; 3 REV'!P20</f>
        <v>16</v>
      </c>
      <c r="L29" s="479" t="n">
        <f aca="false">'IR-71 RAMP B3 1,2 &amp; 3 REV'!Q20</f>
        <v>-0.024</v>
      </c>
      <c r="M29" s="479"/>
      <c r="N29" s="478" t="n">
        <f aca="false">'IR-71 RAMP B3 1,2 &amp; 3 REV'!R20</f>
        <v>-0.384</v>
      </c>
      <c r="O29" s="478"/>
      <c r="P29" s="572"/>
      <c r="Q29" s="572"/>
      <c r="R29" s="508" t="n">
        <f aca="false">'IR-71 RAMP B3 1,2 &amp; 3 REV'!T20</f>
        <v>716.516</v>
      </c>
      <c r="S29" s="548"/>
    </row>
    <row r="30" customFormat="false" ht="12.75" hidden="false" customHeight="true" outlineLevel="0" collapsed="false">
      <c r="A30" s="477"/>
      <c r="B30" s="510"/>
      <c r="C30" s="510"/>
      <c r="D30" s="510"/>
      <c r="E30" s="510"/>
      <c r="F30" s="571"/>
      <c r="G30" s="571"/>
      <c r="H30" s="480"/>
      <c r="I30" s="481" t="n">
        <f aca="false">'IR-71 RAMP B3 1,2 &amp; 3 REV'!N21</f>
        <v>69325</v>
      </c>
      <c r="J30" s="508" t="n">
        <f aca="false">'IR-71 RAMP B3 1,2 &amp; 3 REV'!O21</f>
        <v>716.89</v>
      </c>
      <c r="K30" s="547" t="n">
        <f aca="false">'IR-71 RAMP B3 1,2 &amp; 3 REV'!P21</f>
        <v>16</v>
      </c>
      <c r="L30" s="479" t="n">
        <f aca="false">'IR-71 RAMP B3 1,2 &amp; 3 REV'!Q21</f>
        <v>-0.024</v>
      </c>
      <c r="M30" s="479"/>
      <c r="N30" s="478" t="n">
        <f aca="false">'IR-71 RAMP B3 1,2 &amp; 3 REV'!R21</f>
        <v>-0.384</v>
      </c>
      <c r="O30" s="478"/>
      <c r="P30" s="572"/>
      <c r="Q30" s="572"/>
      <c r="R30" s="508" t="n">
        <f aca="false">'IR-71 RAMP B3 1,2 &amp; 3 REV'!T21</f>
        <v>716.506</v>
      </c>
      <c r="S30" s="548"/>
    </row>
    <row r="31" customFormat="false" ht="12.75" hidden="false" customHeight="true" outlineLevel="0" collapsed="false">
      <c r="A31" s="477"/>
      <c r="B31" s="510"/>
      <c r="C31" s="510"/>
      <c r="D31" s="510"/>
      <c r="E31" s="510"/>
      <c r="F31" s="571"/>
      <c r="G31" s="571"/>
      <c r="H31" s="480"/>
      <c r="I31" s="481" t="n">
        <f aca="false">'IR-71 RAMP B3 1,2 &amp; 3 REV'!N22</f>
        <v>69350</v>
      </c>
      <c r="J31" s="508" t="n">
        <f aca="false">'IR-71 RAMP B3 1,2 &amp; 3 REV'!O22</f>
        <v>716.96</v>
      </c>
      <c r="K31" s="547" t="n">
        <f aca="false">'IR-71 RAMP B3 1,2 &amp; 3 REV'!P22</f>
        <v>16</v>
      </c>
      <c r="L31" s="479" t="n">
        <f aca="false">'IR-71 RAMP B3 1,2 &amp; 3 REV'!Q22</f>
        <v>-0.024</v>
      </c>
      <c r="M31" s="479"/>
      <c r="N31" s="478" t="n">
        <f aca="false">'IR-71 RAMP B3 1,2 &amp; 3 REV'!R22</f>
        <v>-0.384</v>
      </c>
      <c r="O31" s="478"/>
      <c r="P31" s="572"/>
      <c r="Q31" s="572"/>
      <c r="R31" s="508" t="n">
        <f aca="false">'IR-71 RAMP B3 1,2 &amp; 3 REV'!T22</f>
        <v>716.576</v>
      </c>
      <c r="S31" s="548"/>
    </row>
    <row r="32" customFormat="false" ht="12.75" hidden="false" customHeight="true" outlineLevel="0" collapsed="false">
      <c r="A32" s="477"/>
      <c r="B32" s="510"/>
      <c r="C32" s="510"/>
      <c r="D32" s="510"/>
      <c r="E32" s="510"/>
      <c r="F32" s="571"/>
      <c r="G32" s="571"/>
      <c r="H32" s="480"/>
      <c r="I32" s="481" t="n">
        <f aca="false">'IR-71 RAMP B3 1,2 &amp; 3 REV'!N23</f>
        <v>69375</v>
      </c>
      <c r="J32" s="508" t="n">
        <f aca="false">'IR-71 RAMP B3 1,2 &amp; 3 REV'!O23</f>
        <v>717.07</v>
      </c>
      <c r="K32" s="547" t="n">
        <f aca="false">'IR-71 RAMP B3 1,2 &amp; 3 REV'!P23</f>
        <v>16</v>
      </c>
      <c r="L32" s="479" t="n">
        <f aca="false">'IR-71 RAMP B3 1,2 &amp; 3 REV'!Q23</f>
        <v>-0.024</v>
      </c>
      <c r="M32" s="479"/>
      <c r="N32" s="478" t="n">
        <f aca="false">'IR-71 RAMP B3 1,2 &amp; 3 REV'!R23</f>
        <v>-0.384</v>
      </c>
      <c r="O32" s="478"/>
      <c r="P32" s="572"/>
      <c r="Q32" s="572"/>
      <c r="R32" s="508" t="n">
        <f aca="false">'IR-71 RAMP B3 1,2 &amp; 3 REV'!T23</f>
        <v>716.686</v>
      </c>
      <c r="S32" s="548"/>
    </row>
    <row r="33" customFormat="false" ht="12.75" hidden="false" customHeight="true" outlineLevel="0" collapsed="false">
      <c r="A33" s="477"/>
      <c r="B33" s="510"/>
      <c r="C33" s="510"/>
      <c r="D33" s="510"/>
      <c r="E33" s="510"/>
      <c r="F33" s="571"/>
      <c r="G33" s="571"/>
      <c r="H33" s="480"/>
      <c r="I33" s="481" t="n">
        <f aca="false">'IR-71 RAMP B3 1,2 &amp; 3 REV'!N24</f>
        <v>69386.97</v>
      </c>
      <c r="J33" s="508" t="n">
        <f aca="false">'IR-71 RAMP B3 1,2 &amp; 3 REV'!O24</f>
        <v>717.15</v>
      </c>
      <c r="K33" s="547" t="n">
        <f aca="false">'IR-71 RAMP B3 1,2 &amp; 3 REV'!P24</f>
        <v>16</v>
      </c>
      <c r="L33" s="479" t="n">
        <f aca="false">'IR-71 RAMP B3 1,2 &amp; 3 REV'!Q24</f>
        <v>-0.024</v>
      </c>
      <c r="M33" s="479"/>
      <c r="N33" s="478" t="n">
        <f aca="false">'IR-71 RAMP B3 1,2 &amp; 3 REV'!R24</f>
        <v>-0.384</v>
      </c>
      <c r="O33" s="478"/>
      <c r="P33" s="572"/>
      <c r="Q33" s="572"/>
      <c r="R33" s="508" t="n">
        <f aca="false">'IR-71 RAMP B3 1,2 &amp; 3 REV'!T24</f>
        <v>716.766</v>
      </c>
      <c r="S33" s="548" t="s">
        <v>143</v>
      </c>
    </row>
    <row r="34" customFormat="false" ht="12.75" hidden="false" customHeight="true" outlineLevel="0" collapsed="false">
      <c r="A34" s="477"/>
      <c r="B34" s="510"/>
      <c r="C34" s="510"/>
      <c r="D34" s="510"/>
      <c r="E34" s="510"/>
      <c r="F34" s="571"/>
      <c r="G34" s="571"/>
      <c r="H34" s="480"/>
      <c r="I34" s="481" t="n">
        <f aca="false">'IR-71 RAMP B3 1,2 &amp; 3 REV'!N25</f>
        <v>69400</v>
      </c>
      <c r="J34" s="508" t="n">
        <f aca="false">'IR-71 RAMP B3 1,2 &amp; 3 REV'!O25</f>
        <v>717.19</v>
      </c>
      <c r="K34" s="547" t="n">
        <f aca="false">'IR-71 RAMP B3 1,2 &amp; 3 REV'!P25</f>
        <v>16</v>
      </c>
      <c r="L34" s="479" t="n">
        <f aca="false">'IR-71 RAMP B3 1,2 &amp; 3 REV'!Q25</f>
        <v>-0.0195979729729721</v>
      </c>
      <c r="M34" s="479"/>
      <c r="N34" s="478" t="n">
        <f aca="false">'IR-71 RAMP B3 1,2 &amp; 3 REV'!R25</f>
        <v>-0.313567567567553</v>
      </c>
      <c r="O34" s="478"/>
      <c r="P34" s="572"/>
      <c r="Q34" s="572"/>
      <c r="R34" s="508" t="n">
        <f aca="false">'IR-71 RAMP B3 1,2 &amp; 3 REV'!T25</f>
        <v>716.876432432433</v>
      </c>
      <c r="S34" s="548"/>
    </row>
    <row r="35" customFormat="false" ht="12.75" hidden="false" customHeight="true" outlineLevel="0" collapsed="false">
      <c r="A35" s="477"/>
      <c r="B35" s="510"/>
      <c r="C35" s="510"/>
      <c r="D35" s="510"/>
      <c r="E35" s="510"/>
      <c r="F35" s="571"/>
      <c r="G35" s="571"/>
      <c r="H35" s="480"/>
      <c r="I35" s="481" t="n">
        <f aca="false">'IR-71 RAMP B3 1,2 &amp; 3 REV'!N26</f>
        <v>69410.65</v>
      </c>
      <c r="J35" s="508" t="n">
        <f aca="false">'IR-71 RAMP B3 1,2 &amp; 3 REV'!O26</f>
        <v>717.21</v>
      </c>
      <c r="K35" s="547" t="n">
        <f aca="false">'IR-71 RAMP B3 1,2 &amp; 3 REV'!P26</f>
        <v>16</v>
      </c>
      <c r="L35" s="479" t="n">
        <f aca="false">'IR-71 RAMP B3 1,2 &amp; 3 REV'!Q26</f>
        <v>-0.016</v>
      </c>
      <c r="M35" s="479"/>
      <c r="N35" s="478" t="n">
        <f aca="false">'IR-71 RAMP B3 1,2 &amp; 3 REV'!R26</f>
        <v>-0.256</v>
      </c>
      <c r="O35" s="478"/>
      <c r="P35" s="572"/>
      <c r="Q35" s="572"/>
      <c r="R35" s="508" t="n">
        <f aca="false">'IR-71 RAMP B3 1,2 &amp; 3 REV'!T26</f>
        <v>716.954</v>
      </c>
      <c r="S35" s="548" t="s">
        <v>219</v>
      </c>
    </row>
    <row r="36" customFormat="false" ht="12.75" hidden="false" customHeight="true" outlineLevel="0" collapsed="false">
      <c r="A36" s="477" t="n">
        <f aca="false">'IR-71 RAMP B3 1,2 &amp; 3'!I28</f>
        <v>0</v>
      </c>
      <c r="B36" s="478"/>
      <c r="C36" s="478"/>
      <c r="D36" s="510" t="n">
        <f aca="false">'IR-71 RAMP B3 1,2 &amp; 3'!K28</f>
        <v>0</v>
      </c>
      <c r="E36" s="510"/>
      <c r="F36" s="571" t="n">
        <f aca="false">'IR-71 RAMP B3 1,2 &amp; 3'!L28</f>
        <v>0</v>
      </c>
      <c r="G36" s="571"/>
      <c r="H36" s="573" t="n">
        <f aca="false">'IR-71 RAMP B3 1,2 &amp; 3'!M28</f>
        <v>0</v>
      </c>
      <c r="I36" s="481" t="n">
        <f aca="false">'IR-71 RAMP B3 1,2 &amp; 3 REV'!N27</f>
        <v>69425</v>
      </c>
      <c r="J36" s="508" t="n">
        <f aca="false">'IR-71 RAMP B3 1,2 &amp; 3 REV'!O27</f>
        <v>717.25</v>
      </c>
      <c r="K36" s="547" t="n">
        <f aca="false">'IR-71 RAMP B3 1,2 &amp; 3 REV'!P27</f>
        <v>16</v>
      </c>
      <c r="L36" s="479" t="n">
        <f aca="false">'IR-71 RAMP B3 1,2 &amp; 3 REV'!Q27</f>
        <v>-0.0127847640386489</v>
      </c>
      <c r="M36" s="479"/>
      <c r="N36" s="478" t="n">
        <f aca="false">'IR-71 RAMP B3 1,2 &amp; 3 REV'!R27</f>
        <v>-0.204556224618382</v>
      </c>
      <c r="O36" s="478"/>
      <c r="P36" s="572"/>
      <c r="Q36" s="572"/>
      <c r="R36" s="508" t="n">
        <f aca="false">'IR-71 RAMP B3 1,2 &amp; 3 REV'!T27</f>
        <v>717.045443775382</v>
      </c>
      <c r="S36" s="548"/>
    </row>
    <row r="37" customFormat="false" ht="12.75" hidden="false" customHeight="true" outlineLevel="0" collapsed="false">
      <c r="A37" s="477" t="n">
        <f aca="false">'IR-71 RAMP B3 1,2 &amp; 3'!I29</f>
        <v>0</v>
      </c>
      <c r="B37" s="478"/>
      <c r="C37" s="478"/>
      <c r="D37" s="510" t="n">
        <f aca="false">'IR-71 RAMP B3 1,2 &amp; 3'!K29</f>
        <v>0</v>
      </c>
      <c r="E37" s="510"/>
      <c r="F37" s="571" t="n">
        <f aca="false">'IR-71 RAMP B3 1,2 &amp; 3'!L29</f>
        <v>0</v>
      </c>
      <c r="G37" s="571"/>
      <c r="H37" s="573" t="n">
        <f aca="false">'IR-71 RAMP B3 1,2 &amp; 3'!M29</f>
        <v>0</v>
      </c>
      <c r="I37" s="481" t="n">
        <f aca="false">'IR-71 RAMP B3 1,2 &amp; 3 REV'!N28</f>
        <v>69450</v>
      </c>
      <c r="J37" s="508" t="n">
        <f aca="false">'IR-71 RAMP B3 1,2 &amp; 3 REV'!O28</f>
        <v>717.35</v>
      </c>
      <c r="K37" s="547" t="n">
        <f aca="false">'IR-71 RAMP B3 1,2 &amp; 3 REV'!P28</f>
        <v>16</v>
      </c>
      <c r="L37" s="479" t="n">
        <f aca="false">'IR-71 RAMP B3 1,2 &amp; 3 REV'!Q28</f>
        <v>-0.00718330765999073</v>
      </c>
      <c r="M37" s="479"/>
      <c r="N37" s="478" t="n">
        <f aca="false">'IR-71 RAMP B3 1,2 &amp; 3 REV'!R28</f>
        <v>-0.114932922559852</v>
      </c>
      <c r="O37" s="478"/>
      <c r="P37" s="572"/>
      <c r="Q37" s="572"/>
      <c r="R37" s="508" t="n">
        <f aca="false">'IR-71 RAMP B3 1,2 &amp; 3 REV'!T28</f>
        <v>717.23506707744</v>
      </c>
      <c r="S37" s="548"/>
    </row>
    <row r="38" customFormat="false" ht="12.75" hidden="false" customHeight="true" outlineLevel="0" collapsed="false">
      <c r="A38" s="477" t="n">
        <f aca="false">'IR-71 RAMP B3 1,2 &amp; 3'!I30</f>
        <v>0</v>
      </c>
      <c r="B38" s="478"/>
      <c r="C38" s="478"/>
      <c r="D38" s="510" t="n">
        <f aca="false">'IR-71 RAMP B3 1,2 &amp; 3'!K30</f>
        <v>0</v>
      </c>
      <c r="E38" s="510"/>
      <c r="F38" s="571" t="n">
        <f aca="false">'IR-71 RAMP B3 1,2 &amp; 3'!L30</f>
        <v>0</v>
      </c>
      <c r="G38" s="571"/>
      <c r="H38" s="573" t="n">
        <f aca="false">'IR-71 RAMP B3 1,2 &amp; 3'!M30</f>
        <v>0</v>
      </c>
      <c r="I38" s="481" t="n">
        <f aca="false">'IR-71 RAMP B3 1,2 &amp; 3 REV'!N29</f>
        <v>69475</v>
      </c>
      <c r="J38" s="508" t="n">
        <f aca="false">'IR-71 RAMP B3 1,2 &amp; 3 REV'!O29</f>
        <v>717.45</v>
      </c>
      <c r="K38" s="547" t="n">
        <f aca="false">'IR-71 RAMP B3 1,2 &amp; 3 REV'!P29</f>
        <v>16</v>
      </c>
      <c r="L38" s="479" t="n">
        <f aca="false">'IR-71 RAMP B3 1,2 &amp; 3 REV'!Q29</f>
        <v>-0.00158185128133255</v>
      </c>
      <c r="M38" s="479"/>
      <c r="N38" s="478" t="n">
        <f aca="false">'IR-71 RAMP B3 1,2 &amp; 3 REV'!R29</f>
        <v>-0.0253096205013208</v>
      </c>
      <c r="O38" s="478"/>
      <c r="P38" s="572"/>
      <c r="Q38" s="572"/>
      <c r="R38" s="508" t="n">
        <f aca="false">'IR-71 RAMP B3 1,2 &amp; 3 REV'!T29</f>
        <v>717.424690379499</v>
      </c>
      <c r="S38" s="548"/>
    </row>
    <row r="39" customFormat="false" ht="12.75" hidden="false" customHeight="true" outlineLevel="0" collapsed="false">
      <c r="A39" s="477" t="n">
        <f aca="false">'IR-71 RAMP B3 1,2 &amp; 3'!I31</f>
        <v>0</v>
      </c>
      <c r="B39" s="478"/>
      <c r="C39" s="478"/>
      <c r="D39" s="510" t="n">
        <f aca="false">'IR-71 RAMP B3 1,2 &amp; 3'!K31</f>
        <v>0</v>
      </c>
      <c r="E39" s="510"/>
      <c r="F39" s="571" t="n">
        <f aca="false">'IR-71 RAMP B3 1,2 &amp; 3'!L31</f>
        <v>0</v>
      </c>
      <c r="G39" s="571"/>
      <c r="H39" s="573" t="n">
        <f aca="false">'IR-71 RAMP B3 1,2 &amp; 3'!M31</f>
        <v>0</v>
      </c>
      <c r="I39" s="481" t="n">
        <f aca="false">'IR-71 RAMP B3 1,2 &amp; 3 REV'!N30</f>
        <v>69482.06</v>
      </c>
      <c r="J39" s="508" t="n">
        <f aca="false">'IR-71 RAMP B3 1,2 &amp; 3 REV'!O30</f>
        <v>717.47</v>
      </c>
      <c r="K39" s="547" t="n">
        <f aca="false">'IR-71 RAMP B3 1,2 &amp; 3 REV'!P30</f>
        <v>16</v>
      </c>
      <c r="L39" s="574" t="s">
        <v>213</v>
      </c>
      <c r="M39" s="574"/>
      <c r="N39" s="478" t="s">
        <v>214</v>
      </c>
      <c r="O39" s="478"/>
      <c r="P39" s="572"/>
      <c r="Q39" s="572"/>
      <c r="R39" s="508" t="n">
        <f aca="false">'IR-71 RAMP B3 1,2 &amp; 3 REV'!T30</f>
        <v>717.47</v>
      </c>
      <c r="S39" s="548" t="s">
        <v>182</v>
      </c>
    </row>
    <row r="40" customFormat="false" ht="12.75" hidden="false" customHeight="true" outlineLevel="0" collapsed="false">
      <c r="A40" s="477" t="n">
        <f aca="false">'IR-71 RAMP B3 1,2 &amp; 3'!I32</f>
        <v>0</v>
      </c>
      <c r="B40" s="478"/>
      <c r="C40" s="478"/>
      <c r="D40" s="510" t="n">
        <f aca="false">'IR-71 RAMP B3 1,2 &amp; 3'!K32</f>
        <v>0</v>
      </c>
      <c r="E40" s="510"/>
      <c r="F40" s="571" t="n">
        <f aca="false">'IR-71 RAMP B3 1,2 &amp; 3'!L32</f>
        <v>0</v>
      </c>
      <c r="G40" s="571"/>
      <c r="H40" s="573" t="n">
        <f aca="false">'IR-71 RAMP B3 1,2 &amp; 3'!M32</f>
        <v>0</v>
      </c>
      <c r="I40" s="481" t="n">
        <f aca="false">'IR-71 RAMP B3 1,2 &amp; 3 REV'!N31</f>
        <v>69500</v>
      </c>
      <c r="J40" s="508" t="n">
        <f aca="false">'IR-71 RAMP B3 1,2 &amp; 3 REV'!O31</f>
        <v>717.54</v>
      </c>
      <c r="K40" s="547" t="n">
        <f aca="false">'IR-71 RAMP B3 1,2 &amp; 3 REV'!P31</f>
        <v>16</v>
      </c>
      <c r="L40" s="479" t="n">
        <f aca="false">'IR-71 RAMP B3 1,2 &amp; 3 REV'!Q31</f>
        <v>0.00401960509732563</v>
      </c>
      <c r="M40" s="479"/>
      <c r="N40" s="478" t="n">
        <f aca="false">'IR-71 RAMP B3 1,2 &amp; 3 REV'!R31</f>
        <v>0.0643136815572101</v>
      </c>
      <c r="O40" s="478"/>
      <c r="P40" s="572"/>
      <c r="Q40" s="572"/>
      <c r="R40" s="508" t="n">
        <f aca="false">'IR-71 RAMP B3 1,2 &amp; 3 REV'!T31</f>
        <v>717.604313681557</v>
      </c>
      <c r="S40" s="548"/>
    </row>
    <row r="41" customFormat="false" ht="12.75" hidden="false" customHeight="true" outlineLevel="0" collapsed="false">
      <c r="A41" s="477" t="n">
        <f aca="false">'IR-71 RAMP B3 1,2 &amp; 3'!I33</f>
        <v>0</v>
      </c>
      <c r="B41" s="478"/>
      <c r="C41" s="478"/>
      <c r="D41" s="510" t="n">
        <f aca="false">'IR-71 RAMP B3 1,2 &amp; 3'!K33</f>
        <v>0</v>
      </c>
      <c r="E41" s="510"/>
      <c r="F41" s="571" t="n">
        <f aca="false">'IR-71 RAMP B3 1,2 &amp; 3'!L33</f>
        <v>0</v>
      </c>
      <c r="G41" s="571"/>
      <c r="H41" s="573" t="n">
        <f aca="false">'IR-71 RAMP B3 1,2 &amp; 3'!M33</f>
        <v>0</v>
      </c>
      <c r="I41" s="481" t="n">
        <f aca="false">'IR-71 RAMP B3 1,2 &amp; 3 REV'!N32</f>
        <v>69525</v>
      </c>
      <c r="J41" s="508" t="n">
        <f aca="false">'IR-71 RAMP B3 1,2 &amp; 3 REV'!O32</f>
        <v>717.62</v>
      </c>
      <c r="K41" s="547" t="n">
        <f aca="false">'IR-71 RAMP B3 1,2 &amp; 3 REV'!P32</f>
        <v>16</v>
      </c>
      <c r="L41" s="479" t="n">
        <f aca="false">'IR-71 RAMP B3 1,2 &amp; 3 REV'!Q32</f>
        <v>0.00962106147598381</v>
      </c>
      <c r="M41" s="479"/>
      <c r="N41" s="478" t="n">
        <f aca="false">'IR-71 RAMP B3 1,2 &amp; 3 REV'!R32</f>
        <v>0.153936983615741</v>
      </c>
      <c r="O41" s="478"/>
      <c r="P41" s="572"/>
      <c r="Q41" s="572"/>
      <c r="R41" s="508" t="n">
        <f aca="false">'IR-71 RAMP B3 1,2 &amp; 3 REV'!T32</f>
        <v>717.773936983616</v>
      </c>
      <c r="S41" s="548"/>
    </row>
    <row r="42" customFormat="false" ht="12.75" hidden="false" customHeight="true" outlineLevel="0" collapsed="false">
      <c r="A42" s="477" t="n">
        <f aca="false">'IR-71 RAMP B3 1,2 &amp; 3'!I34</f>
        <v>0</v>
      </c>
      <c r="B42" s="478"/>
      <c r="C42" s="478"/>
      <c r="D42" s="510" t="n">
        <f aca="false">'IR-71 RAMP B3 1,2 &amp; 3'!K34</f>
        <v>0</v>
      </c>
      <c r="E42" s="510"/>
      <c r="F42" s="571" t="n">
        <f aca="false">'IR-71 RAMP B3 1,2 &amp; 3'!L34</f>
        <v>0</v>
      </c>
      <c r="G42" s="571"/>
      <c r="H42" s="573" t="n">
        <f aca="false">'IR-71 RAMP B3 1,2 &amp; 3'!M34</f>
        <v>0</v>
      </c>
      <c r="I42" s="481" t="n">
        <f aca="false">'IR-71 RAMP B3 1,2 &amp; 3 REV'!N33</f>
        <v>69550</v>
      </c>
      <c r="J42" s="508" t="n">
        <f aca="false">'IR-71 RAMP B3 1,2 &amp; 3 REV'!O33</f>
        <v>717.68</v>
      </c>
      <c r="K42" s="547" t="n">
        <f aca="false">'IR-71 RAMP B3 1,2 &amp; 3 REV'!P33</f>
        <v>16</v>
      </c>
      <c r="L42" s="479" t="n">
        <f aca="false">'IR-71 RAMP B3 1,2 &amp; 3 REV'!Q33</f>
        <v>0.015222517854642</v>
      </c>
      <c r="M42" s="479"/>
      <c r="N42" s="478" t="n">
        <f aca="false">'IR-71 RAMP B3 1,2 &amp; 3 REV'!R33</f>
        <v>0.243560285674272</v>
      </c>
      <c r="O42" s="478"/>
      <c r="P42" s="572"/>
      <c r="Q42" s="572"/>
      <c r="R42" s="508" t="n">
        <f aca="false">'IR-71 RAMP B3 1,2 &amp; 3 REV'!T33</f>
        <v>717.923560285674</v>
      </c>
      <c r="S42" s="548"/>
    </row>
    <row r="43" customFormat="false" ht="12.75" hidden="false" customHeight="true" outlineLevel="0" collapsed="false">
      <c r="A43" s="477" t="n">
        <f aca="false">'IR-71 RAMP B3 1,2 &amp; 3'!I35</f>
        <v>0</v>
      </c>
      <c r="B43" s="478"/>
      <c r="C43" s="478"/>
      <c r="D43" s="510" t="n">
        <f aca="false">'IR-71 RAMP B3 1,2 &amp; 3'!K35</f>
        <v>0</v>
      </c>
      <c r="E43" s="510"/>
      <c r="F43" s="571" t="n">
        <f aca="false">'IR-71 RAMP B3 1,2 &amp; 3'!L35</f>
        <v>0</v>
      </c>
      <c r="G43" s="571"/>
      <c r="H43" s="573" t="n">
        <f aca="false">'IR-71 RAMP B3 1,2 &amp; 3'!M35</f>
        <v>0</v>
      </c>
      <c r="I43" s="481" t="n">
        <f aca="false">'IR-71 RAMP B3 1,2 &amp; 3 REV'!N34</f>
        <v>69553.47</v>
      </c>
      <c r="J43" s="508" t="n">
        <f aca="false">'IR-71 RAMP B3 1,2 &amp; 3 REV'!O34</f>
        <v>717.7</v>
      </c>
      <c r="K43" s="547" t="n">
        <f aca="false">'IR-71 RAMP B3 1,2 &amp; 3 REV'!P34</f>
        <v>16</v>
      </c>
      <c r="L43" s="479" t="n">
        <f aca="false">'IR-71 RAMP B3 1,2 &amp; 3 REV'!Q34</f>
        <v>0.016</v>
      </c>
      <c r="M43" s="479"/>
      <c r="N43" s="478" t="n">
        <f aca="false">'IR-71 RAMP B3 1,2 &amp; 3 REV'!R34</f>
        <v>0.256</v>
      </c>
      <c r="O43" s="478"/>
      <c r="P43" s="572"/>
      <c r="Q43" s="572"/>
      <c r="R43" s="508" t="n">
        <f aca="false">'IR-71 RAMP B3 1,2 &amp; 3 REV'!T34</f>
        <v>717.956</v>
      </c>
      <c r="S43" s="548" t="s">
        <v>22</v>
      </c>
    </row>
    <row r="44" customFormat="false" ht="12.75" hidden="false" customHeight="true" outlineLevel="0" collapsed="false">
      <c r="A44" s="477" t="n">
        <f aca="false">'IR-71 RAMP B3 1,2 &amp; 3'!I36</f>
        <v>0</v>
      </c>
      <c r="B44" s="478"/>
      <c r="C44" s="478"/>
      <c r="D44" s="510" t="n">
        <f aca="false">'IR-71 RAMP B3 1,2 &amp; 3'!K36</f>
        <v>0</v>
      </c>
      <c r="E44" s="510"/>
      <c r="F44" s="571" t="n">
        <f aca="false">'IR-71 RAMP B3 1,2 &amp; 3'!L36</f>
        <v>0</v>
      </c>
      <c r="G44" s="571"/>
      <c r="H44" s="573" t="n">
        <f aca="false">'IR-71 RAMP B3 1,2 &amp; 3'!M36</f>
        <v>0</v>
      </c>
      <c r="I44" s="481" t="n">
        <f aca="false">'IR-71 RAMP B3 1,2 &amp; 3 REV'!N35</f>
        <v>69562.04</v>
      </c>
      <c r="J44" s="508" t="n">
        <f aca="false">'IR-71 RAMP B3 1,2 &amp; 3 REV'!O35</f>
        <v>717.74</v>
      </c>
      <c r="K44" s="547" t="n">
        <f aca="false">'IR-71 RAMP B3 1,2 &amp; 3 REV'!P35</f>
        <v>16</v>
      </c>
      <c r="L44" s="479" t="n">
        <f aca="false">'IR-71 RAMP B3 1,2 &amp; 3 REV'!Q35</f>
        <v>0.0186663209748491</v>
      </c>
      <c r="M44" s="479"/>
      <c r="N44" s="478" t="n">
        <f aca="false">'IR-71 RAMP B3 1,2 &amp; 3 REV'!R35</f>
        <v>0.298661135597585</v>
      </c>
      <c r="O44" s="478"/>
      <c r="P44" s="572"/>
      <c r="Q44" s="572"/>
      <c r="R44" s="508" t="n">
        <f aca="false">'IR-71 RAMP B3 1,2 &amp; 3 REV'!T35</f>
        <v>718.038661135598</v>
      </c>
      <c r="S44" s="548" t="s">
        <v>220</v>
      </c>
    </row>
    <row r="45" customFormat="false" ht="12.75" hidden="false" customHeight="true" outlineLevel="0" collapsed="false">
      <c r="A45" s="477" t="n">
        <f aca="false">'IR-71 RAMP B3 1,2 &amp; 3'!I37</f>
        <v>0</v>
      </c>
      <c r="B45" s="478"/>
      <c r="C45" s="478"/>
      <c r="D45" s="510" t="n">
        <f aca="false">'IR-71 RAMP B3 1,2 &amp; 3'!K37</f>
        <v>0</v>
      </c>
      <c r="E45" s="510"/>
      <c r="F45" s="571" t="n">
        <f aca="false">'IR-71 RAMP B3 1,2 &amp; 3'!L37</f>
        <v>0</v>
      </c>
      <c r="G45" s="571"/>
      <c r="H45" s="573" t="n">
        <f aca="false">'IR-71 RAMP B3 1,2 &amp; 3'!M37</f>
        <v>0</v>
      </c>
      <c r="I45" s="481" t="n">
        <f aca="false">'IR-71 RAMP B3 1,2 &amp; 3 REV'!N36</f>
        <v>69575</v>
      </c>
      <c r="J45" s="508" t="n">
        <f aca="false">'IR-71 RAMP B3 1,2 &amp; 3 REV'!O36</f>
        <v>717.8</v>
      </c>
      <c r="K45" s="547" t="n">
        <f aca="false">'IR-71 RAMP B3 1,2 &amp; 3 REV'!P36</f>
        <v>16</v>
      </c>
      <c r="L45" s="479" t="n">
        <f aca="false">'IR-71 RAMP B3 1,2 &amp; 3 REV'!Q36</f>
        <v>0.0226984703137163</v>
      </c>
      <c r="M45" s="479"/>
      <c r="N45" s="478" t="n">
        <f aca="false">'IR-71 RAMP B3 1,2 &amp; 3 REV'!R36</f>
        <v>0.36317552501946</v>
      </c>
      <c r="O45" s="478"/>
      <c r="P45" s="572"/>
      <c r="Q45" s="572"/>
      <c r="R45" s="508" t="n">
        <f aca="false">'IR-71 RAMP B3 1,2 &amp; 3 REV'!T36</f>
        <v>718.163175525019</v>
      </c>
      <c r="S45" s="548"/>
    </row>
    <row r="46" customFormat="false" ht="12.75" hidden="false" customHeight="true" outlineLevel="0" collapsed="false">
      <c r="A46" s="477" t="n">
        <f aca="false">'IR-71 RAMP B3 1,2 &amp; 3'!I38</f>
        <v>0</v>
      </c>
      <c r="B46" s="478"/>
      <c r="C46" s="478"/>
      <c r="D46" s="510" t="n">
        <f aca="false">'IR-71 RAMP B3 1,2 &amp; 3'!K38</f>
        <v>0</v>
      </c>
      <c r="E46" s="510"/>
      <c r="F46" s="571" t="n">
        <f aca="false">'IR-71 RAMP B3 1,2 &amp; 3'!L38</f>
        <v>0</v>
      </c>
      <c r="G46" s="571"/>
      <c r="H46" s="573" t="n">
        <f aca="false">'IR-71 RAMP B3 1,2 &amp; 3'!M38</f>
        <v>0</v>
      </c>
      <c r="I46" s="481" t="n">
        <f aca="false">'IR-71 RAMP B3 1,2 &amp; 3 REV'!N37</f>
        <v>69592.04</v>
      </c>
      <c r="J46" s="508" t="n">
        <f aca="false">'IR-71 RAMP B3 1,2 &amp; 3 REV'!O37</f>
        <v>717.88</v>
      </c>
      <c r="K46" s="547" t="n">
        <f aca="false">'IR-71 RAMP B3 1,2 &amp; 3 REV'!P37</f>
        <v>16</v>
      </c>
      <c r="L46" s="479" t="n">
        <f aca="false">'IR-71 RAMP B3 1,2 &amp; 3 REV'!Q37</f>
        <v>0.028</v>
      </c>
      <c r="M46" s="479"/>
      <c r="N46" s="478" t="n">
        <f aca="false">'IR-71 RAMP B3 1,2 &amp; 3 REV'!R37</f>
        <v>0.448</v>
      </c>
      <c r="O46" s="478"/>
      <c r="P46" s="572"/>
      <c r="Q46" s="572"/>
      <c r="R46" s="508" t="n">
        <f aca="false">'IR-71 RAMP B3 1,2 &amp; 3 REV'!T37</f>
        <v>718.328</v>
      </c>
      <c r="S46" s="548" t="s">
        <v>143</v>
      </c>
    </row>
    <row r="47" customFormat="false" ht="12.75" hidden="false" customHeight="true" outlineLevel="0" collapsed="false">
      <c r="A47" s="477" t="n">
        <f aca="false">'IR-71 RAMP B3 1,2 &amp; 3'!I39</f>
        <v>0</v>
      </c>
      <c r="B47" s="478"/>
      <c r="C47" s="478"/>
      <c r="D47" s="510" t="n">
        <f aca="false">'IR-71 RAMP B3 1,2 &amp; 3'!K39</f>
        <v>0</v>
      </c>
      <c r="E47" s="510"/>
      <c r="F47" s="571" t="n">
        <f aca="false">'IR-71 RAMP B3 1,2 &amp; 3'!L39</f>
        <v>0</v>
      </c>
      <c r="G47" s="571"/>
      <c r="H47" s="573" t="n">
        <f aca="false">'IR-71 RAMP B3 1,2 &amp; 3'!M39</f>
        <v>0</v>
      </c>
      <c r="I47" s="481" t="n">
        <f aca="false">'IR-71 RAMP B3 1,2 &amp; 3 REV'!N38</f>
        <v>69600</v>
      </c>
      <c r="J47" s="508" t="n">
        <f aca="false">'IR-71 RAMP B3 1,2 &amp; 3 REV'!O38</f>
        <v>717.94</v>
      </c>
      <c r="K47" s="547" t="n">
        <f aca="false">'IR-71 RAMP B3 1,2 &amp; 3 REV'!P38</f>
        <v>16</v>
      </c>
      <c r="L47" s="479" t="n">
        <f aca="false">'IR-71 RAMP B3 1,2 &amp; 3 REV'!Q38</f>
        <v>0.028</v>
      </c>
      <c r="M47" s="479"/>
      <c r="N47" s="478" t="n">
        <f aca="false">'IR-71 RAMP B3 1,2 &amp; 3 REV'!R38</f>
        <v>0.448</v>
      </c>
      <c r="O47" s="478"/>
      <c r="P47" s="572"/>
      <c r="Q47" s="572"/>
      <c r="R47" s="508" t="n">
        <f aca="false">'IR-71 RAMP B3 1,2 &amp; 3 REV'!T38</f>
        <v>718.388</v>
      </c>
      <c r="S47" s="548"/>
    </row>
    <row r="48" customFormat="false" ht="12.75" hidden="false" customHeight="true" outlineLevel="0" collapsed="false">
      <c r="A48" s="477" t="n">
        <f aca="false">'IR-71 RAMP B3 1,2 &amp; 3'!I40</f>
        <v>0</v>
      </c>
      <c r="B48" s="478"/>
      <c r="C48" s="478"/>
      <c r="D48" s="510" t="n">
        <f aca="false">'IR-71 RAMP B3 1,2 &amp; 3'!K40</f>
        <v>0</v>
      </c>
      <c r="E48" s="510"/>
      <c r="F48" s="571" t="n">
        <f aca="false">'IR-71 RAMP B3 1,2 &amp; 3'!L40</f>
        <v>0</v>
      </c>
      <c r="G48" s="571"/>
      <c r="H48" s="573" t="n">
        <f aca="false">'IR-71 RAMP B3 1,2 &amp; 3'!M40</f>
        <v>0</v>
      </c>
      <c r="I48" s="481" t="n">
        <f aca="false">'IR-71 RAMP B3 1,2 &amp; 3 REV'!N39</f>
        <v>69625</v>
      </c>
      <c r="J48" s="508" t="n">
        <f aca="false">'IR-71 RAMP B3 1,2 &amp; 3 REV'!O39</f>
        <v>718.14</v>
      </c>
      <c r="K48" s="547" t="n">
        <f aca="false">'IR-71 RAMP B3 1,2 &amp; 3 REV'!P39</f>
        <v>15.8632</v>
      </c>
      <c r="L48" s="479" t="n">
        <f aca="false">'IR-71 RAMP B3 1,2 &amp; 3 REV'!Q39</f>
        <v>0.028</v>
      </c>
      <c r="M48" s="479"/>
      <c r="N48" s="478" t="n">
        <f aca="false">'IR-71 RAMP B3 1,2 &amp; 3 REV'!R39</f>
        <v>0.4441696</v>
      </c>
      <c r="O48" s="478"/>
      <c r="P48" s="572"/>
      <c r="Q48" s="572"/>
      <c r="R48" s="508" t="n">
        <f aca="false">'IR-71 RAMP B3 1,2 &amp; 3 REV'!T39</f>
        <v>718.5841696</v>
      </c>
      <c r="S48" s="548"/>
    </row>
    <row r="49" customFormat="false" ht="12.75" hidden="false" customHeight="true" outlineLevel="0" collapsed="false">
      <c r="A49" s="477" t="n">
        <f aca="false">'IR-71 RAMP B3 1,2 &amp; 3'!I41</f>
        <v>0</v>
      </c>
      <c r="B49" s="478"/>
      <c r="C49" s="478"/>
      <c r="D49" s="510" t="n">
        <f aca="false">'IR-71 RAMP B3 1,2 &amp; 3'!K41</f>
        <v>0</v>
      </c>
      <c r="E49" s="510"/>
      <c r="F49" s="571" t="n">
        <f aca="false">'IR-71 RAMP B3 1,2 &amp; 3'!L41</f>
        <v>0</v>
      </c>
      <c r="G49" s="571"/>
      <c r="H49" s="573" t="n">
        <f aca="false">'IR-71 RAMP B3 1,2 &amp; 3'!M41</f>
        <v>0</v>
      </c>
      <c r="I49" s="481" t="n">
        <f aca="false">'IR-71 RAMP B3 1,2 &amp; 3 REV'!N40</f>
        <v>69650</v>
      </c>
      <c r="J49" s="508" t="n">
        <f aca="false">'IR-71 RAMP B3 1,2 &amp; 3 REV'!O40</f>
        <v>718.34</v>
      </c>
      <c r="K49" s="547" t="n">
        <f aca="false">'IR-71 RAMP B3 1,2 &amp; 3 REV'!P40</f>
        <v>14.8181</v>
      </c>
      <c r="L49" s="479" t="n">
        <f aca="false">'IR-71 RAMP B3 1,2 &amp; 3 REV'!Q40</f>
        <v>0.028</v>
      </c>
      <c r="M49" s="479"/>
      <c r="N49" s="478" t="n">
        <f aca="false">'IR-71 RAMP B3 1,2 &amp; 3 REV'!R40</f>
        <v>0.4149068</v>
      </c>
      <c r="O49" s="478"/>
      <c r="P49" s="572"/>
      <c r="Q49" s="572"/>
      <c r="R49" s="508" t="n">
        <f aca="false">'IR-71 RAMP B3 1,2 &amp; 3 REV'!T40</f>
        <v>718.7549068</v>
      </c>
      <c r="S49" s="548"/>
    </row>
    <row r="50" customFormat="false" ht="12.75" hidden="false" customHeight="true" outlineLevel="0" collapsed="false">
      <c r="A50" s="477" t="n">
        <f aca="false">'IR-71 RAMP B3 1,2 &amp; 3'!I42</f>
        <v>0</v>
      </c>
      <c r="B50" s="478"/>
      <c r="C50" s="478"/>
      <c r="D50" s="510" t="n">
        <f aca="false">'IR-71 RAMP B3 1,2 &amp; 3'!K42</f>
        <v>0</v>
      </c>
      <c r="E50" s="510"/>
      <c r="F50" s="571" t="n">
        <f aca="false">'IR-71 RAMP B3 1,2 &amp; 3'!L42</f>
        <v>0</v>
      </c>
      <c r="G50" s="571"/>
      <c r="H50" s="573" t="n">
        <f aca="false">'IR-71 RAMP B3 1,2 &amp; 3'!M42</f>
        <v>0</v>
      </c>
      <c r="I50" s="481" t="n">
        <f aca="false">'IR-71 RAMP B3 1,2 &amp; 3 REV'!N41</f>
        <v>69675</v>
      </c>
      <c r="J50" s="508" t="n">
        <f aca="false">'IR-71 RAMP B3 1,2 &amp; 3 REV'!O41</f>
        <v>718.57</v>
      </c>
      <c r="K50" s="547" t="n">
        <f aca="false">'IR-71 RAMP B3 1,2 &amp; 3 REV'!P41</f>
        <v>13.9377</v>
      </c>
      <c r="L50" s="479" t="n">
        <f aca="false">'IR-71 RAMP B3 1,2 &amp; 3 REV'!Q41</f>
        <v>0.028</v>
      </c>
      <c r="M50" s="479"/>
      <c r="N50" s="478" t="n">
        <f aca="false">'IR-71 RAMP B3 1,2 &amp; 3 REV'!R41</f>
        <v>0.3902556</v>
      </c>
      <c r="O50" s="478"/>
      <c r="P50" s="572"/>
      <c r="Q50" s="572"/>
      <c r="R50" s="508" t="n">
        <f aca="false">'IR-71 RAMP B3 1,2 &amp; 3 REV'!T41</f>
        <v>718.9602556</v>
      </c>
      <c r="S50" s="548"/>
    </row>
    <row r="51" customFormat="false" ht="12.75" hidden="false" customHeight="true" outlineLevel="0" collapsed="false">
      <c r="A51" s="477" t="n">
        <f aca="false">'IR-71 RAMP B3 1,2 &amp; 3'!I43</f>
        <v>0</v>
      </c>
      <c r="B51" s="478"/>
      <c r="C51" s="478"/>
      <c r="D51" s="510" t="n">
        <f aca="false">'IR-71 RAMP B3 1,2 &amp; 3'!K43</f>
        <v>0</v>
      </c>
      <c r="E51" s="510"/>
      <c r="F51" s="571" t="n">
        <f aca="false">'IR-71 RAMP B3 1,2 &amp; 3'!L43</f>
        <v>0</v>
      </c>
      <c r="G51" s="571"/>
      <c r="H51" s="573" t="n">
        <f aca="false">'IR-71 RAMP B3 1,2 &amp; 3'!M43</f>
        <v>0</v>
      </c>
      <c r="I51" s="481" t="n">
        <f aca="false">'IR-71 RAMP B3 1,2 &amp; 3 REV'!N42</f>
        <v>69700</v>
      </c>
      <c r="J51" s="508" t="n">
        <f aca="false">'IR-71 RAMP B3 1,2 &amp; 3 REV'!O42</f>
        <v>718.81</v>
      </c>
      <c r="K51" s="547" t="n">
        <f aca="false">'IR-71 RAMP B3 1,2 &amp; 3 REV'!P42</f>
        <v>13.2219</v>
      </c>
      <c r="L51" s="479" t="n">
        <f aca="false">'IR-71 RAMP B3 1,2 &amp; 3 REV'!Q42</f>
        <v>0.028</v>
      </c>
      <c r="M51" s="479"/>
      <c r="N51" s="478" t="n">
        <f aca="false">'IR-71 RAMP B3 1,2 &amp; 3 REV'!R42</f>
        <v>0.3702132</v>
      </c>
      <c r="O51" s="478"/>
      <c r="P51" s="572"/>
      <c r="Q51" s="572"/>
      <c r="R51" s="508" t="n">
        <f aca="false">'IR-71 RAMP B3 1,2 &amp; 3 REV'!T42</f>
        <v>719.1802132</v>
      </c>
      <c r="S51" s="548"/>
    </row>
    <row r="52" customFormat="false" ht="12.75" hidden="false" customHeight="true" outlineLevel="0" collapsed="false">
      <c r="A52" s="477" t="n">
        <f aca="false">'IR-71 RAMP B3 1,2 &amp; 3'!I44</f>
        <v>0</v>
      </c>
      <c r="B52" s="478"/>
      <c r="C52" s="478"/>
      <c r="D52" s="510" t="n">
        <f aca="false">'IR-71 RAMP B3 1,2 &amp; 3'!K44</f>
        <v>0</v>
      </c>
      <c r="E52" s="510"/>
      <c r="F52" s="571" t="n">
        <f aca="false">'IR-71 RAMP B3 1,2 &amp; 3'!L44</f>
        <v>0</v>
      </c>
      <c r="G52" s="571"/>
      <c r="H52" s="573" t="n">
        <f aca="false">'IR-71 RAMP B3 1,2 &amp; 3'!M44</f>
        <v>0</v>
      </c>
      <c r="I52" s="481" t="n">
        <f aca="false">'IR-71 RAMP B3 1,2 &amp; 3 REV'!N43</f>
        <v>69725</v>
      </c>
      <c r="J52" s="508" t="n">
        <f aca="false">'IR-71 RAMP B3 1,2 &amp; 3 REV'!O43</f>
        <v>719.05</v>
      </c>
      <c r="K52" s="547" t="n">
        <f aca="false">'IR-71 RAMP B3 1,2 &amp; 3 REV'!P43</f>
        <v>12.6705</v>
      </c>
      <c r="L52" s="479" t="n">
        <f aca="false">'IR-71 RAMP B3 1,2 &amp; 3 REV'!Q43</f>
        <v>0.028</v>
      </c>
      <c r="M52" s="479"/>
      <c r="N52" s="478" t="n">
        <f aca="false">'IR-71 RAMP B3 1,2 &amp; 3 REV'!R43</f>
        <v>0.354774</v>
      </c>
      <c r="O52" s="478"/>
      <c r="P52" s="572"/>
      <c r="Q52" s="572"/>
      <c r="R52" s="508" t="n">
        <f aca="false">'IR-71 RAMP B3 1,2 &amp; 3 REV'!T43</f>
        <v>719.404774</v>
      </c>
      <c r="S52" s="548"/>
    </row>
    <row r="53" customFormat="false" ht="12.75" hidden="false" customHeight="true" outlineLevel="0" collapsed="false">
      <c r="A53" s="477" t="n">
        <f aca="false">'IR-71 RAMP B3 1,2 &amp; 3'!I45</f>
        <v>0</v>
      </c>
      <c r="B53" s="478"/>
      <c r="C53" s="478"/>
      <c r="D53" s="510" t="n">
        <f aca="false">'IR-71 RAMP B3 1,2 &amp; 3'!K45</f>
        <v>0</v>
      </c>
      <c r="E53" s="510"/>
      <c r="F53" s="571" t="n">
        <f aca="false">'IR-71 RAMP B3 1,2 &amp; 3'!L45</f>
        <v>0</v>
      </c>
      <c r="G53" s="571"/>
      <c r="H53" s="573" t="n">
        <f aca="false">'IR-71 RAMP B3 1,2 &amp; 3'!M45</f>
        <v>0</v>
      </c>
      <c r="I53" s="481" t="n">
        <f aca="false">'IR-71 RAMP B3 1,2 &amp; 3 REV'!N44</f>
        <v>69750</v>
      </c>
      <c r="J53" s="508" t="n">
        <f aca="false">'IR-71 RAMP B3 1,2 &amp; 3 REV'!O44</f>
        <v>719.31</v>
      </c>
      <c r="K53" s="547" t="n">
        <f aca="false">'IR-71 RAMP B3 1,2 &amp; 3 REV'!P44</f>
        <v>12.2834</v>
      </c>
      <c r="L53" s="479" t="n">
        <f aca="false">'IR-71 RAMP B3 1,2 &amp; 3 REV'!Q44</f>
        <v>0.028</v>
      </c>
      <c r="M53" s="479"/>
      <c r="N53" s="478" t="n">
        <f aca="false">'IR-71 RAMP B3 1,2 &amp; 3 REV'!R44</f>
        <v>0.3439352</v>
      </c>
      <c r="O53" s="478"/>
      <c r="P53" s="572"/>
      <c r="Q53" s="572"/>
      <c r="R53" s="508" t="n">
        <f aca="false">'IR-71 RAMP B3 1,2 &amp; 3 REV'!T44</f>
        <v>719.6539352</v>
      </c>
      <c r="S53" s="548"/>
    </row>
    <row r="54" customFormat="false" ht="12.75" hidden="false" customHeight="true" outlineLevel="0" collapsed="false">
      <c r="A54" s="477" t="n">
        <f aca="false">'IR-71 RAMP B3 1,2 &amp; 3'!I46</f>
        <v>0</v>
      </c>
      <c r="B54" s="478"/>
      <c r="C54" s="478"/>
      <c r="D54" s="510" t="n">
        <f aca="false">'IR-71 RAMP B3 1,2 &amp; 3'!K46</f>
        <v>0</v>
      </c>
      <c r="E54" s="510"/>
      <c r="F54" s="571" t="n">
        <f aca="false">'IR-71 RAMP B3 1,2 &amp; 3'!L46</f>
        <v>0</v>
      </c>
      <c r="G54" s="571"/>
      <c r="H54" s="573" t="n">
        <f aca="false">'IR-71 RAMP B3 1,2 &amp; 3'!M46</f>
        <v>0</v>
      </c>
      <c r="I54" s="481" t="n">
        <f aca="false">'IR-71 RAMP B3 1,2 &amp; 3 REV'!N45</f>
        <v>69759.97</v>
      </c>
      <c r="J54" s="508" t="n">
        <f aca="false">'IR-71 RAMP B3 1,2 &amp; 3 REV'!O45</f>
        <v>719.42</v>
      </c>
      <c r="K54" s="547" t="n">
        <f aca="false">'IR-71 RAMP B3 1,2 &amp; 3 REV'!P45</f>
        <v>12.1182</v>
      </c>
      <c r="L54" s="479" t="n">
        <f aca="false">'IR-71 RAMP B3 1,2 &amp; 3 REV'!Q45</f>
        <v>0.028</v>
      </c>
      <c r="M54" s="479"/>
      <c r="N54" s="478" t="n">
        <f aca="false">'IR-71 RAMP B3 1,2 &amp; 3 REV'!R45</f>
        <v>0.3393096</v>
      </c>
      <c r="O54" s="478"/>
      <c r="P54" s="572"/>
      <c r="Q54" s="572"/>
      <c r="R54" s="508" t="n">
        <f aca="false">'IR-71 RAMP B3 1,2 &amp; 3 REV'!T45</f>
        <v>719.7593096</v>
      </c>
      <c r="S54" s="548" t="s">
        <v>143</v>
      </c>
    </row>
    <row r="55" customFormat="false" ht="12.75" hidden="false" customHeight="true" outlineLevel="0" collapsed="false">
      <c r="A55" s="477" t="n">
        <f aca="false">'IR-71 RAMP B3 1,2 &amp; 3'!I47</f>
        <v>0</v>
      </c>
      <c r="B55" s="478"/>
      <c r="C55" s="478"/>
      <c r="D55" s="510" t="n">
        <f aca="false">'IR-71 RAMP B3 1,2 &amp; 3'!K47</f>
        <v>0</v>
      </c>
      <c r="E55" s="510"/>
      <c r="F55" s="571" t="n">
        <f aca="false">'IR-71 RAMP B3 1,2 &amp; 3'!L47</f>
        <v>0</v>
      </c>
      <c r="G55" s="571"/>
      <c r="H55" s="573" t="n">
        <f aca="false">'IR-71 RAMP B3 1,2 &amp; 3'!M47</f>
        <v>0</v>
      </c>
      <c r="I55" s="481" t="n">
        <f aca="false">'IR-71 RAMP B3 1,2 &amp; 3 REV'!N46</f>
        <v>69775</v>
      </c>
      <c r="J55" s="508" t="n">
        <f aca="false">'IR-71 RAMP B3 1,2 &amp; 3 REV'!O46</f>
        <v>719.58</v>
      </c>
      <c r="K55" s="547" t="n">
        <f aca="false">'IR-71 RAMP B3 1,2 &amp; 3 REV'!P46</f>
        <v>12.0604</v>
      </c>
      <c r="L55" s="479" t="n">
        <f aca="false">'IR-71 RAMP B3 1,2 &amp; 3 REV'!Q46</f>
        <v>0.0233407000000004</v>
      </c>
      <c r="M55" s="479"/>
      <c r="N55" s="478" t="n">
        <f aca="false">'IR-71 RAMP B3 1,2 &amp; 3 REV'!R46</f>
        <v>0.281498178280004</v>
      </c>
      <c r="O55" s="478"/>
      <c r="P55" s="572"/>
      <c r="Q55" s="572"/>
      <c r="R55" s="508" t="n">
        <f aca="false">'IR-71 RAMP B3 1,2 &amp; 3 REV'!T46</f>
        <v>719.86149817828</v>
      </c>
      <c r="S55" s="548"/>
    </row>
    <row r="56" customFormat="false" ht="12.75" hidden="false" customHeight="true" outlineLevel="0" collapsed="false">
      <c r="A56" s="477" t="n">
        <f aca="false">'IR-71 RAMP B3 1,2 &amp; 3'!I48</f>
        <v>0</v>
      </c>
      <c r="B56" s="478"/>
      <c r="C56" s="478"/>
      <c r="D56" s="510" t="n">
        <f aca="false">'IR-71 RAMP B3 1,2 &amp; 3'!K48</f>
        <v>0</v>
      </c>
      <c r="E56" s="510"/>
      <c r="F56" s="571" t="n">
        <f aca="false">'IR-71 RAMP B3 1,2 &amp; 3'!L48</f>
        <v>0</v>
      </c>
      <c r="G56" s="571"/>
      <c r="H56" s="573" t="n">
        <f aca="false">'IR-71 RAMP B3 1,2 &amp; 3'!M48</f>
        <v>0</v>
      </c>
      <c r="I56" s="481" t="n">
        <f aca="false">'IR-71 RAMP B3 1,2 &amp; 3 REV'!N47</f>
        <v>69789.97</v>
      </c>
      <c r="J56" s="508" t="n">
        <f aca="false">'IR-71 RAMP B3 1,2 &amp; 3 REV'!O47</f>
        <v>719.73</v>
      </c>
      <c r="K56" s="547" t="n">
        <f aca="false">'IR-71 RAMP B3 1,2 &amp; 3 REV'!P47</f>
        <v>12</v>
      </c>
      <c r="L56" s="479" t="n">
        <f aca="false">'IR-71 RAMP B3 1,2 &amp; 3 REV'!Q47</f>
        <v>0.0187</v>
      </c>
      <c r="M56" s="479"/>
      <c r="N56" s="478" t="n">
        <f aca="false">'IR-71 RAMP B3 1,2 &amp; 3 REV'!R47</f>
        <v>0.2244</v>
      </c>
      <c r="O56" s="478"/>
      <c r="P56" s="572"/>
      <c r="Q56" s="572"/>
      <c r="R56" s="508" t="n">
        <f aca="false">'IR-71 RAMP B3 1,2 &amp; 3 REV'!T47</f>
        <v>719.9544</v>
      </c>
      <c r="S56" s="548" t="s">
        <v>31</v>
      </c>
    </row>
    <row r="57" customFormat="false" ht="12.75" hidden="false" customHeight="true" outlineLevel="0" collapsed="false">
      <c r="A57" s="477" t="n">
        <f aca="false">'IR-71 RAMP B3 1,2 &amp; 3'!I49</f>
        <v>0</v>
      </c>
      <c r="B57" s="478"/>
      <c r="C57" s="478"/>
      <c r="D57" s="510" t="n">
        <f aca="false">'IR-71 RAMP B3 1,2 &amp; 3'!K49</f>
        <v>0</v>
      </c>
      <c r="E57" s="510"/>
      <c r="F57" s="571" t="n">
        <f aca="false">'IR-71 RAMP B3 1,2 &amp; 3'!L49</f>
        <v>0</v>
      </c>
      <c r="G57" s="571"/>
      <c r="H57" s="573" t="n">
        <f aca="false">'IR-71 RAMP B3 1,2 &amp; 3'!M49</f>
        <v>0</v>
      </c>
      <c r="I57" s="481"/>
      <c r="J57" s="508"/>
      <c r="K57" s="547"/>
      <c r="L57" s="575"/>
      <c r="M57" s="576"/>
      <c r="N57" s="478" t="n">
        <f aca="false">'IR-71 RAMP B3 1,2 &amp; 3 REV'!R48</f>
        <v>0</v>
      </c>
      <c r="O57" s="478"/>
      <c r="P57" s="572"/>
      <c r="Q57" s="572"/>
      <c r="R57" s="508" t="n">
        <f aca="false">'IR-71 RAMP B3 1,2 &amp; 3 REV'!T48</f>
        <v>0</v>
      </c>
      <c r="S57" s="548"/>
    </row>
    <row r="58" customFormat="false" ht="12.75" hidden="false" customHeight="true" outlineLevel="0" collapsed="false">
      <c r="A58" s="483" t="n">
        <f aca="false">'IR-71 RAMP B3 1,2 &amp; 3'!I67</f>
        <v>0</v>
      </c>
      <c r="B58" s="484"/>
      <c r="C58" s="484"/>
      <c r="D58" s="577" t="n">
        <f aca="false">'IR-71 RAMP B3 1,2 &amp; 3'!K67</f>
        <v>0</v>
      </c>
      <c r="E58" s="577"/>
      <c r="F58" s="578" t="n">
        <f aca="false">'IR-71 RAMP B3 1,2 &amp; 3'!L67</f>
        <v>0</v>
      </c>
      <c r="G58" s="578"/>
      <c r="H58" s="579" t="n">
        <f aca="false">'IR-71 RAMP B3 1,2 &amp; 3'!M67</f>
        <v>0</v>
      </c>
      <c r="I58" s="580" t="s">
        <v>209</v>
      </c>
      <c r="J58" s="580"/>
      <c r="K58" s="580"/>
      <c r="L58" s="580"/>
      <c r="M58" s="580"/>
      <c r="N58" s="580"/>
      <c r="O58" s="580"/>
      <c r="P58" s="580"/>
      <c r="Q58" s="580"/>
      <c r="R58" s="580"/>
      <c r="S58" s="580"/>
      <c r="T58" s="309"/>
      <c r="U58" s="309"/>
      <c r="V58" s="309"/>
      <c r="W58" s="309"/>
      <c r="X58" s="309"/>
      <c r="Y58" s="309"/>
      <c r="Z58" s="309"/>
    </row>
    <row r="59" customFormat="false" ht="12.75" hidden="false" customHeight="true" outlineLevel="0" collapsed="false">
      <c r="A59" s="581"/>
      <c r="B59" s="581"/>
      <c r="C59" s="581"/>
      <c r="D59" s="581"/>
      <c r="E59" s="581"/>
      <c r="F59" s="171"/>
      <c r="G59" s="171"/>
      <c r="H59" s="582"/>
      <c r="I59" s="583"/>
      <c r="J59" s="584"/>
      <c r="K59" s="585"/>
      <c r="L59" s="586"/>
      <c r="M59" s="586"/>
      <c r="N59" s="584"/>
      <c r="O59" s="584"/>
      <c r="P59" s="587"/>
      <c r="Q59" s="587"/>
      <c r="R59" s="584"/>
      <c r="S59" s="587"/>
    </row>
    <row r="60" customFormat="false" ht="12.75" hidden="false" customHeight="true" outlineLevel="0" collapsed="false">
      <c r="A60" s="489"/>
      <c r="B60" s="489"/>
      <c r="C60" s="489"/>
      <c r="D60" s="489"/>
      <c r="E60" s="489"/>
      <c r="F60" s="588"/>
      <c r="G60" s="588"/>
      <c r="H60" s="196"/>
      <c r="I60" s="492"/>
      <c r="J60" s="476"/>
      <c r="K60" s="474"/>
      <c r="L60" s="475"/>
      <c r="M60" s="475"/>
      <c r="N60" s="476"/>
      <c r="O60" s="476"/>
      <c r="P60" s="5"/>
      <c r="Q60" s="5"/>
      <c r="R60" s="476"/>
      <c r="S60" s="5"/>
    </row>
  </sheetData>
  <mergeCells count="269">
    <mergeCell ref="A1:R2"/>
    <mergeCell ref="AE1:BF2"/>
    <mergeCell ref="A3:I4"/>
    <mergeCell ref="J3:R4"/>
    <mergeCell ref="AM3:AU4"/>
    <mergeCell ref="AV3:BB4"/>
    <mergeCell ref="A5:I6"/>
    <mergeCell ref="J5:R6"/>
    <mergeCell ref="A9:H11"/>
    <mergeCell ref="I9:J11"/>
    <mergeCell ref="K9:R11"/>
    <mergeCell ref="S9:S18"/>
    <mergeCell ref="A12:A18"/>
    <mergeCell ref="B12:C18"/>
    <mergeCell ref="D12:E18"/>
    <mergeCell ref="F12:G18"/>
    <mergeCell ref="H12:H18"/>
    <mergeCell ref="I12:I18"/>
    <mergeCell ref="J12:J18"/>
    <mergeCell ref="K12:K18"/>
    <mergeCell ref="L12:M18"/>
    <mergeCell ref="N12:O18"/>
    <mergeCell ref="P12:Q18"/>
    <mergeCell ref="R12:R18"/>
    <mergeCell ref="B19:C19"/>
    <mergeCell ref="D19:E19"/>
    <mergeCell ref="F19:G19"/>
    <mergeCell ref="L19:M19"/>
    <mergeCell ref="N19:O19"/>
    <mergeCell ref="P19:Q19"/>
    <mergeCell ref="B20:C20"/>
    <mergeCell ref="D20:E20"/>
    <mergeCell ref="F20:G20"/>
    <mergeCell ref="L20:M20"/>
    <mergeCell ref="N20:O20"/>
    <mergeCell ref="P20:Q20"/>
    <mergeCell ref="B21:C21"/>
    <mergeCell ref="D21:E21"/>
    <mergeCell ref="F21:G21"/>
    <mergeCell ref="L21:M21"/>
    <mergeCell ref="N21:O21"/>
    <mergeCell ref="P21:Q21"/>
    <mergeCell ref="B22:C22"/>
    <mergeCell ref="D22:E22"/>
    <mergeCell ref="F22:G22"/>
    <mergeCell ref="L22:M22"/>
    <mergeCell ref="N22:O22"/>
    <mergeCell ref="P22:Q22"/>
    <mergeCell ref="B23:C23"/>
    <mergeCell ref="D23:E23"/>
    <mergeCell ref="F23:G23"/>
    <mergeCell ref="L23:M23"/>
    <mergeCell ref="N23:O23"/>
    <mergeCell ref="P23:Q23"/>
    <mergeCell ref="B24:C24"/>
    <mergeCell ref="D24:E24"/>
    <mergeCell ref="F24:G24"/>
    <mergeCell ref="L24:M24"/>
    <mergeCell ref="N24:O24"/>
    <mergeCell ref="P24:Q24"/>
    <mergeCell ref="B25:C25"/>
    <mergeCell ref="D25:E25"/>
    <mergeCell ref="F25:G25"/>
    <mergeCell ref="L25:M25"/>
    <mergeCell ref="N25:O25"/>
    <mergeCell ref="P25:Q25"/>
    <mergeCell ref="B26:C26"/>
    <mergeCell ref="D26:E26"/>
    <mergeCell ref="F26:G26"/>
    <mergeCell ref="L26:M26"/>
    <mergeCell ref="N26:O26"/>
    <mergeCell ref="P26:Q26"/>
    <mergeCell ref="B27:C27"/>
    <mergeCell ref="D27:E27"/>
    <mergeCell ref="F27:G27"/>
    <mergeCell ref="L27:M27"/>
    <mergeCell ref="N27:O27"/>
    <mergeCell ref="P27:Q27"/>
    <mergeCell ref="B28:C28"/>
    <mergeCell ref="D28:E28"/>
    <mergeCell ref="F28:G28"/>
    <mergeCell ref="L28:M28"/>
    <mergeCell ref="N28:O28"/>
    <mergeCell ref="P28:Q28"/>
    <mergeCell ref="B29:C29"/>
    <mergeCell ref="D29:E29"/>
    <mergeCell ref="F29:G29"/>
    <mergeCell ref="L29:M29"/>
    <mergeCell ref="N29:O29"/>
    <mergeCell ref="P29:Q29"/>
    <mergeCell ref="B30:C30"/>
    <mergeCell ref="D30:E30"/>
    <mergeCell ref="F30:G30"/>
    <mergeCell ref="L30:M30"/>
    <mergeCell ref="N30:O30"/>
    <mergeCell ref="P30:Q30"/>
    <mergeCell ref="B31:C31"/>
    <mergeCell ref="D31:E31"/>
    <mergeCell ref="F31:G31"/>
    <mergeCell ref="L31:M31"/>
    <mergeCell ref="N31:O31"/>
    <mergeCell ref="P31:Q31"/>
    <mergeCell ref="B32:C32"/>
    <mergeCell ref="D32:E32"/>
    <mergeCell ref="F32:G32"/>
    <mergeCell ref="L32:M32"/>
    <mergeCell ref="N32:O32"/>
    <mergeCell ref="P32:Q32"/>
    <mergeCell ref="B33:C33"/>
    <mergeCell ref="D33:E33"/>
    <mergeCell ref="F33:G33"/>
    <mergeCell ref="L33:M33"/>
    <mergeCell ref="N33:O33"/>
    <mergeCell ref="P33:Q33"/>
    <mergeCell ref="B34:C34"/>
    <mergeCell ref="D34:E34"/>
    <mergeCell ref="F34:G34"/>
    <mergeCell ref="L34:M34"/>
    <mergeCell ref="N34:O34"/>
    <mergeCell ref="P34:Q34"/>
    <mergeCell ref="B35:C35"/>
    <mergeCell ref="D35:E35"/>
    <mergeCell ref="F35:G35"/>
    <mergeCell ref="L35:M35"/>
    <mergeCell ref="N35:O35"/>
    <mergeCell ref="P35:Q35"/>
    <mergeCell ref="B36:C36"/>
    <mergeCell ref="D36:E36"/>
    <mergeCell ref="F36:G36"/>
    <mergeCell ref="L36:M36"/>
    <mergeCell ref="N36:O36"/>
    <mergeCell ref="P36:Q36"/>
    <mergeCell ref="B37:C37"/>
    <mergeCell ref="D37:E37"/>
    <mergeCell ref="F37:G37"/>
    <mergeCell ref="L37:M37"/>
    <mergeCell ref="N37:O37"/>
    <mergeCell ref="P37:Q37"/>
    <mergeCell ref="B38:C38"/>
    <mergeCell ref="D38:E38"/>
    <mergeCell ref="F38:G38"/>
    <mergeCell ref="L38:M38"/>
    <mergeCell ref="N38:O38"/>
    <mergeCell ref="P38:Q38"/>
    <mergeCell ref="B39:C39"/>
    <mergeCell ref="D39:E39"/>
    <mergeCell ref="F39:G39"/>
    <mergeCell ref="L39:M39"/>
    <mergeCell ref="N39:O39"/>
    <mergeCell ref="P39:Q39"/>
    <mergeCell ref="B40:C40"/>
    <mergeCell ref="D40:E40"/>
    <mergeCell ref="F40:G40"/>
    <mergeCell ref="L40:M40"/>
    <mergeCell ref="N40:O40"/>
    <mergeCell ref="P40:Q40"/>
    <mergeCell ref="B41:C41"/>
    <mergeCell ref="D41:E41"/>
    <mergeCell ref="F41:G41"/>
    <mergeCell ref="L41:M41"/>
    <mergeCell ref="N41:O41"/>
    <mergeCell ref="P41:Q41"/>
    <mergeCell ref="B42:C42"/>
    <mergeCell ref="D42:E42"/>
    <mergeCell ref="F42:G42"/>
    <mergeCell ref="L42:M42"/>
    <mergeCell ref="N42:O42"/>
    <mergeCell ref="P42:Q42"/>
    <mergeCell ref="B43:C43"/>
    <mergeCell ref="D43:E43"/>
    <mergeCell ref="F43:G43"/>
    <mergeCell ref="L43:M43"/>
    <mergeCell ref="N43:O43"/>
    <mergeCell ref="P43:Q43"/>
    <mergeCell ref="B44:C44"/>
    <mergeCell ref="D44:E44"/>
    <mergeCell ref="F44:G44"/>
    <mergeCell ref="L44:M44"/>
    <mergeCell ref="N44:O44"/>
    <mergeCell ref="P44:Q44"/>
    <mergeCell ref="B45:C45"/>
    <mergeCell ref="D45:E45"/>
    <mergeCell ref="F45:G45"/>
    <mergeCell ref="L45:M45"/>
    <mergeCell ref="N45:O45"/>
    <mergeCell ref="P45:Q45"/>
    <mergeCell ref="B46:C46"/>
    <mergeCell ref="D46:E46"/>
    <mergeCell ref="F46:G46"/>
    <mergeCell ref="L46:M46"/>
    <mergeCell ref="N46:O46"/>
    <mergeCell ref="P46:Q46"/>
    <mergeCell ref="B47:C47"/>
    <mergeCell ref="D47:E47"/>
    <mergeCell ref="F47:G47"/>
    <mergeCell ref="L47:M47"/>
    <mergeCell ref="N47:O47"/>
    <mergeCell ref="P47:Q47"/>
    <mergeCell ref="B48:C48"/>
    <mergeCell ref="D48:E48"/>
    <mergeCell ref="F48:G48"/>
    <mergeCell ref="L48:M48"/>
    <mergeCell ref="N48:O48"/>
    <mergeCell ref="P48:Q48"/>
    <mergeCell ref="B49:C49"/>
    <mergeCell ref="D49:E49"/>
    <mergeCell ref="F49:G49"/>
    <mergeCell ref="L49:M49"/>
    <mergeCell ref="N49:O49"/>
    <mergeCell ref="P49:Q49"/>
    <mergeCell ref="B50:C50"/>
    <mergeCell ref="D50:E50"/>
    <mergeCell ref="F50:G50"/>
    <mergeCell ref="L50:M50"/>
    <mergeCell ref="N50:O50"/>
    <mergeCell ref="P50:Q50"/>
    <mergeCell ref="B51:C51"/>
    <mergeCell ref="D51:E51"/>
    <mergeCell ref="F51:G51"/>
    <mergeCell ref="L51:M51"/>
    <mergeCell ref="N51:O51"/>
    <mergeCell ref="P51:Q51"/>
    <mergeCell ref="B52:C52"/>
    <mergeCell ref="D52:E52"/>
    <mergeCell ref="F52:G52"/>
    <mergeCell ref="L52:M52"/>
    <mergeCell ref="N52:O52"/>
    <mergeCell ref="P52:Q52"/>
    <mergeCell ref="B53:C53"/>
    <mergeCell ref="D53:E53"/>
    <mergeCell ref="F53:G53"/>
    <mergeCell ref="L53:M53"/>
    <mergeCell ref="N53:O53"/>
    <mergeCell ref="P53:Q53"/>
    <mergeCell ref="B54:C54"/>
    <mergeCell ref="D54:E54"/>
    <mergeCell ref="F54:G54"/>
    <mergeCell ref="L54:M54"/>
    <mergeCell ref="N54:O54"/>
    <mergeCell ref="P54:Q54"/>
    <mergeCell ref="B55:C55"/>
    <mergeCell ref="D55:E55"/>
    <mergeCell ref="F55:G55"/>
    <mergeCell ref="L55:M55"/>
    <mergeCell ref="N55:O55"/>
    <mergeCell ref="P55:Q55"/>
    <mergeCell ref="B56:C56"/>
    <mergeCell ref="D56:E56"/>
    <mergeCell ref="F56:G56"/>
    <mergeCell ref="L56:M56"/>
    <mergeCell ref="N56:O56"/>
    <mergeCell ref="P56:Q56"/>
    <mergeCell ref="B57:C57"/>
    <mergeCell ref="D57:E57"/>
    <mergeCell ref="F57:G57"/>
    <mergeCell ref="N57:O57"/>
    <mergeCell ref="P57:Q57"/>
    <mergeCell ref="B58:C58"/>
    <mergeCell ref="D58:E58"/>
    <mergeCell ref="F58:G58"/>
    <mergeCell ref="I58:S58"/>
    <mergeCell ref="D59:E59"/>
    <mergeCell ref="F59:G59"/>
    <mergeCell ref="L59:M59"/>
    <mergeCell ref="N59:O59"/>
    <mergeCell ref="D60:E60"/>
    <mergeCell ref="F60:G60"/>
    <mergeCell ref="L60:M60"/>
    <mergeCell ref="N60:O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42"/>
    <col collapsed="false" customWidth="true" hidden="false" outlineLevel="0" max="4" min="4" style="0" width="17.28"/>
    <col collapsed="false" customWidth="true" hidden="false" outlineLevel="0" max="5" min="5" style="0" width="10.56"/>
    <col collapsed="false" customWidth="true" hidden="false" outlineLevel="0" max="6" min="6" style="1" width="14.28"/>
    <col collapsed="false" customWidth="true" hidden="false" outlineLevel="0" max="7" min="7" style="2" width="52.7"/>
    <col collapsed="false" customWidth="true" hidden="false" outlineLevel="0" max="8" min="8" style="0" width="24.56"/>
    <col collapsed="false" customWidth="true" hidden="false" outlineLevel="0" max="9" min="9" style="1" width="17.56"/>
    <col collapsed="false" customWidth="true" hidden="false" outlineLevel="0" max="10" min="10" style="3" width="28.14"/>
    <col collapsed="false" customWidth="true" hidden="false" outlineLevel="0" max="11" min="11" style="1" width="18.28"/>
    <col collapsed="false" customWidth="true" hidden="false" outlineLevel="0" max="12" min="12" style="4" width="15.7"/>
    <col collapsed="false" customWidth="true" hidden="false" outlineLevel="0" max="15" min="15" style="0" width="12.42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G1" s="6" t="s">
        <v>72</v>
      </c>
      <c r="H1" s="6"/>
      <c r="I1" s="7" t="s">
        <v>2</v>
      </c>
    </row>
    <row r="2" customFormat="false" ht="12.75" hidden="false" customHeight="false" outlineLevel="0" collapsed="false">
      <c r="A2" s="8" t="s">
        <v>3</v>
      </c>
      <c r="F2" s="9" t="s">
        <v>2</v>
      </c>
      <c r="G2" s="10" t="s">
        <v>73</v>
      </c>
      <c r="H2" s="8"/>
      <c r="I2" s="11" t="n">
        <v>0.045</v>
      </c>
    </row>
    <row r="3" customFormat="false" ht="12.75" hidden="false" customHeight="false" outlineLevel="0" collapsed="false">
      <c r="A3" s="0" t="s">
        <v>5</v>
      </c>
      <c r="B3" s="12" t="n">
        <v>3</v>
      </c>
      <c r="D3" s="13" t="s">
        <v>6</v>
      </c>
      <c r="E3" s="14" t="n">
        <f aca="false">ROUND(((B5*2*B8)-(B6*B8))*B17,2)</f>
        <v>250.42</v>
      </c>
      <c r="G3" s="15" t="s">
        <v>74</v>
      </c>
      <c r="H3" s="16" t="n">
        <f aca="false">ROUND(((((B8*B9)*(B5-0.045)*B10)/B7)*100),2)</f>
        <v>53.33</v>
      </c>
    </row>
    <row r="4" customFormat="false" ht="12.75" hidden="false" customHeight="false" outlineLevel="0" collapsed="false">
      <c r="A4" s="0" t="s">
        <v>7</v>
      </c>
      <c r="B4" s="17" t="n">
        <v>60</v>
      </c>
      <c r="D4" s="0" t="s">
        <v>8</v>
      </c>
      <c r="E4" s="14" t="n">
        <f aca="false">B17*B6*B8</f>
        <v>42.624</v>
      </c>
      <c r="G4" s="15" t="s">
        <v>75</v>
      </c>
      <c r="H4" s="18" t="n">
        <f aca="false">19790.56+H3</f>
        <v>19843.89</v>
      </c>
      <c r="I4" s="11" t="n">
        <v>0.055</v>
      </c>
    </row>
    <row r="5" customFormat="false" ht="12.75" hidden="false" customHeight="false" outlineLevel="0" collapsed="false">
      <c r="A5" s="0" t="s">
        <v>9</v>
      </c>
      <c r="B5" s="17" t="n">
        <v>0.055</v>
      </c>
      <c r="D5" s="0" t="s">
        <v>10</v>
      </c>
      <c r="E5" s="14" t="n">
        <f aca="false">E3+E4</f>
        <v>293.044</v>
      </c>
      <c r="G5" s="15" t="s">
        <v>76</v>
      </c>
      <c r="H5" s="19" t="n">
        <f aca="false">E12</f>
        <v>19915.5807014</v>
      </c>
      <c r="I5" s="11" t="n">
        <v>0.055</v>
      </c>
    </row>
    <row r="6" customFormat="false" ht="12.75" hidden="false" customHeight="false" outlineLevel="0" collapsed="false">
      <c r="A6" s="0" t="s">
        <v>11</v>
      </c>
      <c r="B6" s="17" t="n">
        <v>0.016</v>
      </c>
      <c r="D6" s="0" t="s">
        <v>12</v>
      </c>
      <c r="E6" s="14" t="n">
        <f aca="false">B11*E3</f>
        <v>166.9475014</v>
      </c>
      <c r="J6" s="20" t="s">
        <v>13</v>
      </c>
    </row>
    <row r="7" customFormat="false" ht="12.75" hidden="false" customHeight="false" outlineLevel="0" collapsed="false">
      <c r="A7" s="0" t="s">
        <v>14</v>
      </c>
      <c r="B7" s="17" t="n">
        <v>0.45</v>
      </c>
      <c r="D7" s="0" t="s">
        <v>15</v>
      </c>
      <c r="E7" s="21" t="n">
        <f aca="false">E8-E4</f>
        <v>19509.1646986</v>
      </c>
      <c r="F7" s="1" t="n">
        <v>0.016</v>
      </c>
      <c r="G7" s="22" t="s">
        <v>16</v>
      </c>
      <c r="H7" s="18" t="n">
        <v>20009.97</v>
      </c>
      <c r="I7" s="11" t="n">
        <v>0.045</v>
      </c>
      <c r="J7" s="23" t="n">
        <f aca="false">H7-H5</f>
        <v>94.3892985999992</v>
      </c>
      <c r="K7" s="24" t="s">
        <v>17</v>
      </c>
    </row>
    <row r="8" customFormat="false" ht="12.75" hidden="false" customHeight="false" outlineLevel="0" collapsed="false">
      <c r="A8" s="0" t="s">
        <v>18</v>
      </c>
      <c r="B8" s="17" t="n">
        <v>12</v>
      </c>
      <c r="D8" s="0" t="s">
        <v>19</v>
      </c>
      <c r="E8" s="21" t="n">
        <f aca="false">E10-E6</f>
        <v>19551.7886986</v>
      </c>
      <c r="K8" s="24" t="s">
        <v>20</v>
      </c>
    </row>
    <row r="9" customFormat="false" ht="12.75" hidden="false" customHeight="false" outlineLevel="0" collapsed="false">
      <c r="A9" s="0" t="s">
        <v>21</v>
      </c>
      <c r="B9" s="17" t="n">
        <v>2</v>
      </c>
      <c r="D9" s="0" t="s">
        <v>22</v>
      </c>
      <c r="E9" s="21" t="n">
        <f aca="false">E8+E4</f>
        <v>19594.4126986</v>
      </c>
      <c r="F9" s="1" t="n">
        <v>0.016</v>
      </c>
      <c r="G9" s="22" t="s">
        <v>23</v>
      </c>
      <c r="H9" s="25" t="n">
        <v>20164.0081</v>
      </c>
      <c r="I9" s="11" t="n">
        <v>0.016</v>
      </c>
    </row>
    <row r="10" customFormat="false" ht="12.75" hidden="false" customHeight="false" outlineLevel="0" collapsed="false">
      <c r="A10" s="0" t="s">
        <v>24</v>
      </c>
      <c r="B10" s="17" t="n">
        <v>1</v>
      </c>
      <c r="D10" s="0" t="s">
        <v>25</v>
      </c>
      <c r="E10" s="21" t="n">
        <f aca="false">B12</f>
        <v>19718.7362</v>
      </c>
    </row>
    <row r="11" customFormat="false" ht="12.75" hidden="false" customHeight="false" outlineLevel="0" collapsed="false">
      <c r="A11" s="0" t="s">
        <v>26</v>
      </c>
      <c r="B11" s="17" t="n">
        <v>0.66667</v>
      </c>
      <c r="D11" s="0" t="s">
        <v>27</v>
      </c>
      <c r="E11" s="21" t="n">
        <f aca="false">E8+E3</f>
        <v>19802.2086986</v>
      </c>
      <c r="F11" s="1" t="n">
        <v>0.055</v>
      </c>
    </row>
    <row r="12" customFormat="false" ht="12.75" hidden="false" customHeight="false" outlineLevel="0" collapsed="false">
      <c r="A12" s="0" t="s">
        <v>28</v>
      </c>
      <c r="B12" s="26" t="n">
        <v>19718.7362</v>
      </c>
      <c r="D12" s="0" t="s">
        <v>29</v>
      </c>
      <c r="E12" s="21" t="n">
        <f aca="false">E15-E3</f>
        <v>19915.5807014</v>
      </c>
      <c r="F12" s="1" t="n">
        <v>0.055</v>
      </c>
    </row>
    <row r="13" customFormat="false" ht="12.75" hidden="false" customHeight="false" outlineLevel="0" collapsed="false">
      <c r="A13" s="0" t="s">
        <v>30</v>
      </c>
      <c r="B13" s="26" t="n">
        <v>19999.0532</v>
      </c>
      <c r="D13" s="0" t="s">
        <v>31</v>
      </c>
      <c r="E13" s="21" t="n">
        <f aca="false">B13</f>
        <v>19999.0532</v>
      </c>
      <c r="G13" s="29" t="s">
        <v>77</v>
      </c>
    </row>
    <row r="14" customFormat="false" ht="12.75" hidden="false" customHeight="false" outlineLevel="0" collapsed="false">
      <c r="A14" s="0" t="s">
        <v>32</v>
      </c>
      <c r="B14" s="14" t="n">
        <f aca="false">B13-B12</f>
        <v>280.316999999999</v>
      </c>
      <c r="D14" s="0" t="s">
        <v>22</v>
      </c>
      <c r="E14" s="21" t="n">
        <f aca="false">E15-E4</f>
        <v>20123.3767014</v>
      </c>
      <c r="F14" s="1" t="n">
        <v>0.016</v>
      </c>
      <c r="G14" s="2" t="n">
        <f aca="false">E14-E12</f>
        <v>207.795999999998</v>
      </c>
    </row>
    <row r="15" customFormat="false" ht="12.75" hidden="false" customHeight="false" outlineLevel="0" collapsed="false">
      <c r="A15" s="0" t="s">
        <v>33</v>
      </c>
      <c r="B15" s="14" t="n">
        <f aca="false">B14/3</f>
        <v>93.4389999999997</v>
      </c>
      <c r="D15" s="0" t="s">
        <v>19</v>
      </c>
      <c r="E15" s="21" t="n">
        <f aca="false">E13+E6</f>
        <v>20166.0007014</v>
      </c>
    </row>
    <row r="16" customFormat="false" ht="12.75" hidden="false" customHeight="false" outlineLevel="0" collapsed="false">
      <c r="A16" s="0" t="s">
        <v>34</v>
      </c>
      <c r="B16" s="14" t="n">
        <f aca="false">E12-E11</f>
        <v>113.372002800006</v>
      </c>
      <c r="D16" s="0" t="s">
        <v>15</v>
      </c>
      <c r="E16" s="21" t="n">
        <f aca="false">E15+E4</f>
        <v>20208.6247014</v>
      </c>
      <c r="F16" s="1" t="n">
        <v>0.016</v>
      </c>
      <c r="G16" s="29" t="s">
        <v>78</v>
      </c>
      <c r="H16" s="30" t="s">
        <v>79</v>
      </c>
      <c r="I16" s="7" t="s">
        <v>35</v>
      </c>
      <c r="J16" s="20" t="s">
        <v>36</v>
      </c>
    </row>
    <row r="17" customFormat="false" ht="12.75" hidden="false" customHeight="false" outlineLevel="0" collapsed="false">
      <c r="A17" s="0" t="s">
        <v>37</v>
      </c>
      <c r="B17" s="14" t="n">
        <v>222</v>
      </c>
      <c r="D17" s="0" t="s">
        <v>38</v>
      </c>
      <c r="E17" s="31" t="n">
        <f aca="false">(B5+B6)/(E11-E7)</f>
        <v>0.000242284435101898</v>
      </c>
      <c r="G17" s="29" t="n">
        <f aca="false">(0.045-0.016)/I17</f>
        <v>154.514974358973</v>
      </c>
      <c r="H17" s="32" t="n">
        <f aca="false">E14-G17</f>
        <v>19968.861727041</v>
      </c>
      <c r="I17" s="1" t="n">
        <f aca="false">(0.055-0.016)/G14</f>
        <v>0.000187684074765637</v>
      </c>
      <c r="J17" s="23" t="n">
        <f aca="false">H17-E12</f>
        <v>53.2810256410266</v>
      </c>
    </row>
    <row r="22" customFormat="false" ht="24.75" hidden="false" customHeight="true" outlineLevel="0" collapsed="false">
      <c r="A22" s="5" t="s">
        <v>0</v>
      </c>
      <c r="B22" s="5"/>
      <c r="C22" s="5"/>
      <c r="D22" s="5"/>
      <c r="E22" s="5"/>
    </row>
    <row r="23" customFormat="false" ht="12.75" hidden="false" customHeight="false" outlineLevel="0" collapsed="false">
      <c r="A23" s="8" t="s">
        <v>80</v>
      </c>
      <c r="F23" s="9" t="s">
        <v>2</v>
      </c>
      <c r="G23" s="29"/>
    </row>
    <row r="24" customFormat="false" ht="12.75" hidden="false" customHeight="false" outlineLevel="0" collapsed="false">
      <c r="A24" s="0" t="s">
        <v>5</v>
      </c>
      <c r="B24" s="12" t="n">
        <v>1.973612</v>
      </c>
      <c r="D24" s="0" t="s">
        <v>41</v>
      </c>
      <c r="E24" s="14" t="n">
        <f aca="false">ROUND(((B26*2*B29)-(B27*B29))*B38,2)</f>
        <v>222</v>
      </c>
      <c r="F24" s="1" t="n">
        <v>0.016</v>
      </c>
      <c r="G24" s="33" t="s">
        <v>81</v>
      </c>
      <c r="H24" s="34"/>
    </row>
    <row r="25" customFormat="false" ht="12.75" hidden="false" customHeight="false" outlineLevel="0" collapsed="false">
      <c r="A25" s="0" t="s">
        <v>7</v>
      </c>
      <c r="B25" s="17" t="n">
        <v>70</v>
      </c>
      <c r="D25" s="0" t="s">
        <v>8</v>
      </c>
      <c r="E25" s="14"/>
      <c r="G25" s="33" t="s">
        <v>82</v>
      </c>
      <c r="H25" s="35" t="n">
        <v>20164.0081</v>
      </c>
    </row>
    <row r="26" customFormat="false" ht="12.75" hidden="false" customHeight="false" outlineLevel="0" collapsed="false">
      <c r="A26" s="0" t="s">
        <v>9</v>
      </c>
      <c r="B26" s="17" t="n">
        <v>0.045</v>
      </c>
      <c r="D26" s="0" t="s">
        <v>10</v>
      </c>
      <c r="E26" s="14"/>
    </row>
    <row r="27" customFormat="false" ht="12.75" hidden="false" customHeight="false" outlineLevel="0" collapsed="false">
      <c r="A27" s="0" t="s">
        <v>11</v>
      </c>
      <c r="B27" s="17" t="n">
        <v>0.016</v>
      </c>
      <c r="D27" s="0" t="s">
        <v>12</v>
      </c>
      <c r="E27" s="14"/>
    </row>
    <row r="28" customFormat="false" ht="12.75" hidden="false" customHeight="false" outlineLevel="0" collapsed="false">
      <c r="A28" s="0" t="s">
        <v>14</v>
      </c>
      <c r="B28" s="36" t="n">
        <v>0.4</v>
      </c>
      <c r="D28" s="0" t="s">
        <v>15</v>
      </c>
      <c r="E28" s="21"/>
      <c r="F28" s="37" t="n">
        <v>0.016</v>
      </c>
    </row>
    <row r="29" customFormat="false" ht="12.75" hidden="false" customHeight="false" outlineLevel="0" collapsed="false">
      <c r="A29" s="0" t="s">
        <v>18</v>
      </c>
      <c r="B29" s="17" t="n">
        <v>12</v>
      </c>
      <c r="D29" s="0" t="s">
        <v>19</v>
      </c>
      <c r="E29" s="21"/>
      <c r="F29" s="1" t="n">
        <v>0.016</v>
      </c>
    </row>
    <row r="30" customFormat="false" ht="12.75" hidden="false" customHeight="false" outlineLevel="0" collapsed="false">
      <c r="A30" s="0" t="s">
        <v>21</v>
      </c>
      <c r="B30" s="17" t="n">
        <v>2</v>
      </c>
      <c r="D30" s="0" t="s">
        <v>22</v>
      </c>
      <c r="E30" s="21"/>
      <c r="F30" s="37"/>
    </row>
    <row r="31" customFormat="false" ht="12.75" hidden="false" customHeight="false" outlineLevel="0" collapsed="false">
      <c r="A31" s="0" t="s">
        <v>24</v>
      </c>
      <c r="B31" s="17" t="n">
        <v>1</v>
      </c>
      <c r="D31" s="0" t="s">
        <v>25</v>
      </c>
      <c r="E31" s="21" t="n">
        <f aca="false">B33</f>
        <v>20715.8204</v>
      </c>
      <c r="F31" s="1" t="n">
        <v>0.016</v>
      </c>
    </row>
    <row r="32" customFormat="false" ht="12.75" hidden="false" customHeight="false" outlineLevel="0" collapsed="false">
      <c r="A32" s="0" t="s">
        <v>26</v>
      </c>
      <c r="B32" s="17" t="n">
        <v>0.66667</v>
      </c>
      <c r="D32" s="0" t="s">
        <v>47</v>
      </c>
      <c r="E32" s="21" t="n">
        <f aca="false">B34</f>
        <v>20944.973</v>
      </c>
      <c r="F32" s="37" t="n">
        <v>0.016</v>
      </c>
    </row>
    <row r="33" customFormat="false" ht="12.75" hidden="false" customHeight="false" outlineLevel="0" collapsed="false">
      <c r="A33" s="0" t="s">
        <v>28</v>
      </c>
      <c r="B33" s="26" t="n">
        <v>20715.8204</v>
      </c>
      <c r="D33" s="0" t="s">
        <v>49</v>
      </c>
      <c r="E33" s="21"/>
      <c r="F33" s="37"/>
    </row>
    <row r="34" customFormat="false" ht="12.75" hidden="false" customHeight="false" outlineLevel="0" collapsed="false">
      <c r="A34" s="0" t="s">
        <v>30</v>
      </c>
      <c r="B34" s="26" t="n">
        <v>20944.973</v>
      </c>
      <c r="D34" s="0" t="s">
        <v>31</v>
      </c>
      <c r="E34" s="21"/>
      <c r="F34" s="1" t="n">
        <v>0.016</v>
      </c>
    </row>
    <row r="35" customFormat="false" ht="12.75" hidden="false" customHeight="false" outlineLevel="0" collapsed="false">
      <c r="A35" s="0" t="s">
        <v>32</v>
      </c>
      <c r="B35" s="14" t="n">
        <f aca="false">B34-B33</f>
        <v>229.152600000001</v>
      </c>
      <c r="D35" s="0" t="s">
        <v>22</v>
      </c>
      <c r="E35" s="21"/>
      <c r="F35" s="37" t="n">
        <v>0.016</v>
      </c>
    </row>
    <row r="36" customFormat="false" ht="12.75" hidden="false" customHeight="false" outlineLevel="0" collapsed="false">
      <c r="A36" s="0" t="s">
        <v>33</v>
      </c>
      <c r="B36" s="14" t="n">
        <f aca="false">B35/3</f>
        <v>76.3842000000004</v>
      </c>
      <c r="D36" s="0" t="s">
        <v>19</v>
      </c>
      <c r="E36" s="21"/>
      <c r="I36" s="7"/>
    </row>
    <row r="37" customFormat="false" ht="12.75" hidden="false" customHeight="false" outlineLevel="0" collapsed="false">
      <c r="A37" s="0" t="s">
        <v>34</v>
      </c>
      <c r="B37" s="14" t="n">
        <f aca="false">E33-E32</f>
        <v>-20944.973</v>
      </c>
      <c r="D37" s="0" t="s">
        <v>15</v>
      </c>
      <c r="E37" s="21"/>
      <c r="F37" s="37" t="n">
        <v>0.016</v>
      </c>
      <c r="K37" s="7"/>
    </row>
    <row r="38" customFormat="false" ht="12.75" hidden="false" customHeight="false" outlineLevel="0" collapsed="false">
      <c r="A38" s="0" t="s">
        <v>37</v>
      </c>
      <c r="B38" s="14" t="n">
        <v>250</v>
      </c>
      <c r="D38" s="0" t="s">
        <v>38</v>
      </c>
      <c r="E38" s="31"/>
      <c r="G38" s="41"/>
      <c r="H38" s="14"/>
      <c r="I38" s="42"/>
    </row>
    <row r="39" customFormat="false" ht="12.75" hidden="false" customHeight="false" outlineLevel="0" collapsed="false">
      <c r="B39" s="43"/>
      <c r="E39" s="44"/>
      <c r="G39" s="30"/>
      <c r="I39" s="7"/>
      <c r="J39" s="45"/>
    </row>
    <row r="40" customFormat="false" ht="12.75" hidden="false" customHeight="false" outlineLevel="0" collapsed="false">
      <c r="B40" s="14"/>
      <c r="E40" s="68"/>
      <c r="F40" s="7"/>
      <c r="G40" s="69"/>
      <c r="H40" s="70"/>
      <c r="J40" s="42"/>
    </row>
    <row r="41" customFormat="false" ht="12.75" hidden="false" customHeight="false" outlineLevel="0" collapsed="false">
      <c r="A41" s="8"/>
      <c r="F41" s="7"/>
      <c r="G41" s="32" t="n">
        <f aca="false">J40+E44</f>
        <v>0</v>
      </c>
      <c r="J41" s="50"/>
    </row>
    <row r="42" customFormat="false" ht="12.75" hidden="false" customHeight="false" outlineLevel="0" collapsed="false">
      <c r="A42" s="46"/>
      <c r="B42" s="64"/>
      <c r="C42" s="46"/>
      <c r="E42" s="14"/>
      <c r="I42" s="3"/>
      <c r="J42" s="50"/>
      <c r="L42" s="57"/>
    </row>
    <row r="43" customFormat="false" ht="12.75" hidden="false" customHeight="false" outlineLevel="0" collapsed="false">
      <c r="A43" s="5"/>
      <c r="B43" s="5"/>
      <c r="C43" s="5"/>
      <c r="D43" s="5"/>
      <c r="E43" s="5"/>
      <c r="G43" s="29"/>
      <c r="I43" s="3"/>
      <c r="J43" s="50"/>
    </row>
    <row r="44" customFormat="false" ht="12.75" hidden="false" customHeight="false" outlineLevel="0" collapsed="false">
      <c r="A44" s="5" t="s">
        <v>52</v>
      </c>
      <c r="B44" s="5"/>
      <c r="C44" s="5"/>
      <c r="D44" s="5"/>
      <c r="E44" s="5"/>
      <c r="F44" s="9" t="s">
        <v>2</v>
      </c>
      <c r="G44" s="71" t="s">
        <v>83</v>
      </c>
      <c r="I44" s="42"/>
      <c r="J44" s="50"/>
    </row>
    <row r="45" customFormat="false" ht="12.75" hidden="false" customHeight="false" outlineLevel="0" collapsed="false">
      <c r="A45" s="8" t="s">
        <v>84</v>
      </c>
      <c r="J45" s="50"/>
    </row>
    <row r="46" customFormat="false" ht="12.75" hidden="false" customHeight="false" outlineLevel="0" collapsed="false">
      <c r="A46" s="0" t="s">
        <v>5</v>
      </c>
      <c r="B46" s="12" t="n">
        <v>0.5</v>
      </c>
      <c r="D46" s="0" t="s">
        <v>41</v>
      </c>
      <c r="E46" s="14"/>
      <c r="F46" s="1" t="n">
        <v>0.016</v>
      </c>
    </row>
    <row r="47" customFormat="false" ht="12.75" hidden="false" customHeight="false" outlineLevel="0" collapsed="false">
      <c r="A47" s="0" t="s">
        <v>7</v>
      </c>
      <c r="B47" s="17" t="n">
        <v>60</v>
      </c>
      <c r="D47" s="0" t="s">
        <v>8</v>
      </c>
      <c r="E47" s="14"/>
    </row>
    <row r="48" customFormat="false" ht="12.75" hidden="false" customHeight="false" outlineLevel="0" collapsed="false">
      <c r="A48" s="0" t="s">
        <v>9</v>
      </c>
      <c r="B48" s="17" t="n">
        <v>0.016</v>
      </c>
      <c r="D48" s="0" t="s">
        <v>10</v>
      </c>
      <c r="E48" s="14"/>
    </row>
    <row r="49" customFormat="false" ht="12.75" hidden="false" customHeight="false" outlineLevel="0" collapsed="false">
      <c r="A49" s="0" t="s">
        <v>11</v>
      </c>
      <c r="B49" s="17" t="n">
        <v>0.016</v>
      </c>
      <c r="D49" s="0" t="s">
        <v>12</v>
      </c>
      <c r="E49" s="14"/>
      <c r="I49" s="42"/>
    </row>
    <row r="50" customFormat="false" ht="12.75" hidden="false" customHeight="false" outlineLevel="0" collapsed="false">
      <c r="A50" s="0" t="s">
        <v>14</v>
      </c>
      <c r="B50" s="17" t="n">
        <v>0.45</v>
      </c>
      <c r="D50" s="0" t="s">
        <v>15</v>
      </c>
      <c r="E50" s="21"/>
      <c r="F50" s="37" t="n">
        <v>0.016</v>
      </c>
    </row>
    <row r="51" customFormat="false" ht="12.75" hidden="false" customHeight="false" outlineLevel="0" collapsed="false">
      <c r="A51" s="0" t="s">
        <v>18</v>
      </c>
      <c r="B51" s="17" t="n">
        <v>12</v>
      </c>
      <c r="D51" s="0" t="s">
        <v>19</v>
      </c>
      <c r="E51" s="21"/>
      <c r="F51" s="1" t="n">
        <v>0.016</v>
      </c>
      <c r="J51" s="50"/>
    </row>
    <row r="52" customFormat="false" ht="12.75" hidden="false" customHeight="false" outlineLevel="0" collapsed="false">
      <c r="A52" s="0" t="s">
        <v>21</v>
      </c>
      <c r="B52" s="17" t="n">
        <v>2</v>
      </c>
      <c r="D52" s="0" t="s">
        <v>22</v>
      </c>
      <c r="E52" s="21"/>
      <c r="F52" s="37"/>
      <c r="J52" s="50"/>
    </row>
    <row r="53" customFormat="false" ht="12.75" hidden="false" customHeight="false" outlineLevel="0" collapsed="false">
      <c r="A53" s="0" t="s">
        <v>24</v>
      </c>
      <c r="B53" s="17" t="n">
        <v>1</v>
      </c>
      <c r="D53" s="0" t="s">
        <v>25</v>
      </c>
      <c r="E53" s="21" t="n">
        <f aca="false">B55</f>
        <v>20715.8204</v>
      </c>
      <c r="F53" s="1" t="n">
        <v>0.016</v>
      </c>
      <c r="J53" s="50"/>
    </row>
    <row r="54" customFormat="false" ht="12.75" hidden="false" customHeight="false" outlineLevel="0" collapsed="false">
      <c r="A54" s="0" t="s">
        <v>26</v>
      </c>
      <c r="B54" s="17" t="n">
        <v>0.66667</v>
      </c>
      <c r="D54" s="0" t="s">
        <v>47</v>
      </c>
      <c r="E54" s="21"/>
      <c r="F54" s="37" t="n">
        <v>0.016</v>
      </c>
      <c r="J54" s="50"/>
    </row>
    <row r="55" customFormat="false" ht="12.75" hidden="false" customHeight="false" outlineLevel="0" collapsed="false">
      <c r="A55" s="0" t="s">
        <v>28</v>
      </c>
      <c r="B55" s="26" t="n">
        <v>20715.8204</v>
      </c>
      <c r="D55" s="0" t="s">
        <v>49</v>
      </c>
      <c r="E55" s="21"/>
      <c r="F55" s="37"/>
      <c r="H55" s="20"/>
      <c r="J55" s="50"/>
    </row>
    <row r="56" customFormat="false" ht="12.75" hidden="false" customHeight="false" outlineLevel="0" collapsed="false">
      <c r="A56" s="0" t="s">
        <v>30</v>
      </c>
      <c r="B56" s="26" t="n">
        <v>20944.973</v>
      </c>
      <c r="D56" s="0" t="s">
        <v>31</v>
      </c>
      <c r="E56" s="21" t="n">
        <f aca="false">B56</f>
        <v>20944.973</v>
      </c>
      <c r="F56" s="1" t="n">
        <v>0.016</v>
      </c>
      <c r="I56" s="42"/>
      <c r="J56" s="50"/>
    </row>
    <row r="57" customFormat="false" ht="12.75" hidden="false" customHeight="false" outlineLevel="0" collapsed="false">
      <c r="A57" s="0" t="s">
        <v>32</v>
      </c>
      <c r="B57" s="14" t="n">
        <f aca="false">B56-B55</f>
        <v>229.152600000001</v>
      </c>
      <c r="D57" s="0" t="s">
        <v>22</v>
      </c>
      <c r="E57" s="21"/>
      <c r="F57" s="37" t="n">
        <v>0.016</v>
      </c>
      <c r="G57" s="32"/>
      <c r="H57" s="2"/>
    </row>
    <row r="58" customFormat="false" ht="12.75" hidden="false" customHeight="false" outlineLevel="0" collapsed="false">
      <c r="A58" s="0" t="s">
        <v>33</v>
      </c>
      <c r="B58" s="14" t="n">
        <f aca="false">B57/3</f>
        <v>76.3842000000004</v>
      </c>
      <c r="D58" s="0" t="s">
        <v>19</v>
      </c>
      <c r="E58" s="21"/>
      <c r="G58" s="41"/>
    </row>
    <row r="59" customFormat="false" ht="12.75" hidden="false" customHeight="false" outlineLevel="0" collapsed="false">
      <c r="A59" s="0" t="s">
        <v>34</v>
      </c>
      <c r="B59" s="14" t="n">
        <f aca="false">E55-E54</f>
        <v>0</v>
      </c>
      <c r="D59" s="0" t="s">
        <v>15</v>
      </c>
      <c r="E59" s="21"/>
      <c r="F59" s="37" t="n">
        <v>0.016</v>
      </c>
      <c r="G59" s="30"/>
    </row>
    <row r="60" customFormat="false" ht="12.75" hidden="false" customHeight="false" outlineLevel="0" collapsed="false">
      <c r="A60" s="0" t="s">
        <v>37</v>
      </c>
      <c r="B60" s="14" t="n">
        <v>222</v>
      </c>
      <c r="D60" s="0" t="s">
        <v>38</v>
      </c>
      <c r="E60" s="31"/>
    </row>
    <row r="61" customFormat="false" ht="12.75" hidden="false" customHeight="false" outlineLevel="0" collapsed="false">
      <c r="A61" s="46"/>
      <c r="B61" s="46"/>
      <c r="C61" s="46"/>
      <c r="E61" s="14"/>
    </row>
    <row r="62" customFormat="false" ht="12.75" hidden="false" customHeight="false" outlineLevel="0" collapsed="false">
      <c r="A62" s="46"/>
      <c r="B62" s="46"/>
      <c r="C62" s="46"/>
      <c r="E62" s="14"/>
    </row>
    <row r="63" customFormat="false" ht="12.75" hidden="false" customHeight="false" outlineLevel="0" collapsed="false">
      <c r="A63" s="5" t="s">
        <v>85</v>
      </c>
      <c r="B63" s="5"/>
      <c r="C63" s="5"/>
      <c r="D63" s="5"/>
      <c r="E63" s="5"/>
      <c r="F63" s="9" t="s">
        <v>2</v>
      </c>
    </row>
    <row r="64" customFormat="false" ht="12.75" hidden="false" customHeight="false" outlineLevel="0" collapsed="false">
      <c r="A64" s="8" t="s">
        <v>86</v>
      </c>
    </row>
    <row r="65" customFormat="false" ht="12.75" hidden="false" customHeight="false" outlineLevel="0" collapsed="false">
      <c r="A65" s="0" t="s">
        <v>5</v>
      </c>
      <c r="B65" s="12" t="n">
        <v>1.5</v>
      </c>
      <c r="D65" s="0" t="s">
        <v>41</v>
      </c>
      <c r="E65" s="48" t="n">
        <f aca="false">ROUND((((B70*B71*B67)/B69)*100),2)</f>
        <v>197.33</v>
      </c>
      <c r="G65" s="72" t="s">
        <v>87</v>
      </c>
      <c r="H65" s="72"/>
    </row>
    <row r="66" customFormat="false" ht="12.75" hidden="false" customHeight="false" outlineLevel="0" collapsed="false">
      <c r="A66" s="0" t="s">
        <v>7</v>
      </c>
      <c r="B66" s="17" t="n">
        <v>60</v>
      </c>
      <c r="D66" s="0" t="s">
        <v>8</v>
      </c>
      <c r="E66" s="48" t="n">
        <f aca="false">ROUND(B68/B67*E65,2)</f>
        <v>85.33</v>
      </c>
    </row>
    <row r="67" customFormat="false" ht="12.75" hidden="false" customHeight="false" outlineLevel="0" collapsed="false">
      <c r="A67" s="0" t="s">
        <v>9</v>
      </c>
      <c r="B67" s="17" t="n">
        <v>0.037</v>
      </c>
      <c r="D67" s="0" t="s">
        <v>10</v>
      </c>
      <c r="E67" s="14" t="n">
        <f aca="false">E65+E66</f>
        <v>282.66</v>
      </c>
    </row>
    <row r="68" customFormat="false" ht="12.75" hidden="false" customHeight="false" outlineLevel="0" collapsed="false">
      <c r="A68" s="0" t="s">
        <v>11</v>
      </c>
      <c r="B68" s="17" t="n">
        <v>0.016</v>
      </c>
      <c r="D68" s="0" t="s">
        <v>12</v>
      </c>
      <c r="E68" s="14" t="n">
        <f aca="false">B73*E65</f>
        <v>131.5539911</v>
      </c>
    </row>
    <row r="69" customFormat="false" ht="12.75" hidden="false" customHeight="false" outlineLevel="0" collapsed="false">
      <c r="A69" s="0" t="s">
        <v>14</v>
      </c>
      <c r="B69" s="17" t="n">
        <v>0.45</v>
      </c>
      <c r="D69" s="0" t="s">
        <v>15</v>
      </c>
      <c r="E69" s="27" t="n">
        <f aca="false">E70-E66</f>
        <v>22211.9248088999</v>
      </c>
      <c r="F69" s="37" t="n">
        <v>-0.016</v>
      </c>
    </row>
    <row r="70" customFormat="false" ht="12.75" hidden="false" customHeight="false" outlineLevel="0" collapsed="false">
      <c r="A70" s="0" t="s">
        <v>18</v>
      </c>
      <c r="B70" s="17" t="n">
        <v>12</v>
      </c>
      <c r="D70" s="0" t="s">
        <v>19</v>
      </c>
      <c r="E70" s="27" t="n">
        <f aca="false">E72-E68</f>
        <v>22297.2548088999</v>
      </c>
      <c r="F70" s="1" t="n">
        <v>0</v>
      </c>
    </row>
    <row r="71" customFormat="false" ht="12.75" hidden="false" customHeight="false" outlineLevel="0" collapsed="false">
      <c r="A71" s="0" t="s">
        <v>21</v>
      </c>
      <c r="B71" s="17" t="n">
        <v>2</v>
      </c>
      <c r="D71" s="0" t="s">
        <v>22</v>
      </c>
      <c r="E71" s="27" t="n">
        <f aca="false">E70+E66</f>
        <v>22382.5848088999</v>
      </c>
      <c r="F71" s="37" t="n">
        <v>0.016</v>
      </c>
    </row>
    <row r="72" customFormat="false" ht="12.75" hidden="false" customHeight="false" outlineLevel="0" collapsed="false">
      <c r="A72" s="0" t="s">
        <v>24</v>
      </c>
      <c r="B72" s="17" t="n">
        <v>1</v>
      </c>
      <c r="D72" s="0" t="s">
        <v>25</v>
      </c>
      <c r="E72" s="21" t="n">
        <f aca="false">B74</f>
        <v>22428.8087999999</v>
      </c>
      <c r="F72" s="1" t="n">
        <v>0.016</v>
      </c>
    </row>
    <row r="73" customFormat="false" ht="12.75" hidden="false" customHeight="false" outlineLevel="0" collapsed="false">
      <c r="A73" s="0" t="s">
        <v>26</v>
      </c>
      <c r="B73" s="17" t="n">
        <v>0.66667</v>
      </c>
      <c r="D73" s="0" t="s">
        <v>47</v>
      </c>
      <c r="E73" s="27" t="n">
        <f aca="false">E70+E65</f>
        <v>22494.5848088999</v>
      </c>
      <c r="F73" s="37" t="n">
        <v>0.037</v>
      </c>
    </row>
    <row r="74" customFormat="false" ht="12.75" hidden="false" customHeight="false" outlineLevel="0" collapsed="false">
      <c r="A74" s="0" t="s">
        <v>28</v>
      </c>
      <c r="B74" s="26" t="n">
        <v>22428.8087999999</v>
      </c>
      <c r="D74" s="0" t="s">
        <v>49</v>
      </c>
      <c r="E74" s="27" t="n">
        <f aca="false">E77-E65</f>
        <v>22645.8700911</v>
      </c>
      <c r="F74" s="37" t="n">
        <v>0.037</v>
      </c>
    </row>
    <row r="75" customFormat="false" ht="12.75" hidden="false" customHeight="false" outlineLevel="0" collapsed="false">
      <c r="A75" s="0" t="s">
        <v>30</v>
      </c>
      <c r="B75" s="26" t="n">
        <v>22711.6461</v>
      </c>
      <c r="D75" s="0" t="s">
        <v>31</v>
      </c>
      <c r="E75" s="21" t="n">
        <f aca="false">B75</f>
        <v>22711.6461</v>
      </c>
      <c r="F75" s="1" t="n">
        <v>0.016</v>
      </c>
    </row>
    <row r="76" customFormat="false" ht="12.75" hidden="false" customHeight="false" outlineLevel="0" collapsed="false">
      <c r="A76" s="0" t="s">
        <v>32</v>
      </c>
      <c r="B76" s="14" t="n">
        <f aca="false">B75-B74</f>
        <v>282.837300000101</v>
      </c>
      <c r="D76" s="0" t="s">
        <v>22</v>
      </c>
      <c r="E76" s="27" t="n">
        <f aca="false">E77-E66</f>
        <v>22757.8700911</v>
      </c>
      <c r="F76" s="37" t="n">
        <v>0.016</v>
      </c>
    </row>
    <row r="77" customFormat="false" ht="12.75" hidden="false" customHeight="false" outlineLevel="0" collapsed="false">
      <c r="A77" s="0" t="s">
        <v>33</v>
      </c>
      <c r="B77" s="14" t="n">
        <f aca="false">B76/3</f>
        <v>94.2791000000337</v>
      </c>
      <c r="D77" s="0" t="s">
        <v>19</v>
      </c>
      <c r="E77" s="21" t="n">
        <f aca="false">B75+E68</f>
        <v>22843.2000911</v>
      </c>
      <c r="F77" s="50" t="n">
        <v>0</v>
      </c>
    </row>
    <row r="78" customFormat="false" ht="12.75" hidden="false" customHeight="false" outlineLevel="0" collapsed="false">
      <c r="A78" s="0" t="s">
        <v>34</v>
      </c>
      <c r="B78" s="14" t="n">
        <f aca="false">E74-E73</f>
        <v>151.2852822001</v>
      </c>
      <c r="D78" s="0" t="s">
        <v>15</v>
      </c>
      <c r="E78" s="21" t="n">
        <f aca="false">E77+E66</f>
        <v>22928.5300911</v>
      </c>
      <c r="F78" s="37" t="n">
        <v>0.016</v>
      </c>
    </row>
    <row r="79" customFormat="false" ht="12.75" hidden="false" customHeight="false" outlineLevel="0" collapsed="false">
      <c r="A79" s="0" t="s">
        <v>37</v>
      </c>
      <c r="B79" s="14" t="n">
        <v>222</v>
      </c>
      <c r="D79" s="0" t="s">
        <v>38</v>
      </c>
      <c r="E79" s="31"/>
    </row>
    <row r="83" customFormat="false" ht="12.75" hidden="false" customHeight="false" outlineLevel="0" collapsed="false">
      <c r="A83" s="8" t="s">
        <v>56</v>
      </c>
      <c r="D83" s="51" t="s">
        <v>57</v>
      </c>
      <c r="E83" s="48" t="n">
        <f aca="false">B95-B94</f>
        <v>340</v>
      </c>
      <c r="F83" s="0"/>
      <c r="G83" s="52"/>
    </row>
    <row r="84" customFormat="false" ht="12.75" hidden="false" customHeight="false" outlineLevel="0" collapsed="false">
      <c r="A84" s="0" t="s">
        <v>5</v>
      </c>
      <c r="B84" s="12" t="n">
        <v>5</v>
      </c>
      <c r="D84" s="51" t="s">
        <v>41</v>
      </c>
      <c r="E84" s="48" t="n">
        <f aca="false">E83</f>
        <v>340</v>
      </c>
      <c r="F84" s="51" t="s">
        <v>59</v>
      </c>
      <c r="G84" s="14"/>
    </row>
    <row r="85" customFormat="false" ht="12.75" hidden="false" customHeight="false" outlineLevel="0" collapsed="false">
      <c r="A85" s="0" t="s">
        <v>7</v>
      </c>
      <c r="B85" s="17" t="n">
        <v>55</v>
      </c>
      <c r="D85" s="34" t="s">
        <v>61</v>
      </c>
      <c r="E85" s="53" t="n">
        <f aca="false">ROUND((B101*B87*B90),2)</f>
        <v>0</v>
      </c>
      <c r="F85" s="46"/>
      <c r="G85" s="14"/>
    </row>
    <row r="86" customFormat="false" ht="12.75" hidden="false" customHeight="false" outlineLevel="0" collapsed="false">
      <c r="A86" s="0" t="s">
        <v>9</v>
      </c>
      <c r="B86" s="17" t="n">
        <v>0.06</v>
      </c>
      <c r="D86" s="51" t="s">
        <v>62</v>
      </c>
      <c r="E86" s="53" t="n">
        <f aca="false">ROUND((B101*B88*B90),2)</f>
        <v>40.9</v>
      </c>
      <c r="F86" s="46"/>
      <c r="G86" s="14"/>
    </row>
    <row r="87" customFormat="false" ht="12.75" hidden="false" customHeight="false" outlineLevel="0" collapsed="false">
      <c r="A87" s="0" t="s">
        <v>11</v>
      </c>
      <c r="B87" s="17" t="n">
        <v>0</v>
      </c>
      <c r="D87" s="51" t="s">
        <v>63</v>
      </c>
      <c r="E87" s="48" t="n">
        <f aca="false">E83</f>
        <v>340</v>
      </c>
      <c r="F87" s="51" t="s">
        <v>64</v>
      </c>
      <c r="G87" s="14"/>
    </row>
    <row r="88" customFormat="false" ht="12.75" hidden="false" customHeight="false" outlineLevel="0" collapsed="false">
      <c r="A88" s="0" t="s">
        <v>65</v>
      </c>
      <c r="B88" s="17" t="n">
        <v>0.016</v>
      </c>
      <c r="D88" s="13"/>
      <c r="F88" s="46"/>
      <c r="G88" s="56"/>
      <c r="I88" s="1" t="s">
        <v>35</v>
      </c>
      <c r="J88" s="45" t="s">
        <v>66</v>
      </c>
      <c r="K88" s="7" t="s">
        <v>66</v>
      </c>
      <c r="L88" s="57" t="s">
        <v>67</v>
      </c>
    </row>
    <row r="89" customFormat="false" ht="12.75" hidden="false" customHeight="false" outlineLevel="0" collapsed="false">
      <c r="A89" s="0" t="s">
        <v>14</v>
      </c>
      <c r="B89" s="17" t="n">
        <v>0.47</v>
      </c>
      <c r="D89" s="13"/>
      <c r="E89" s="14"/>
      <c r="F89" s="46"/>
      <c r="G89" s="56"/>
      <c r="I89" s="4" t="n">
        <f aca="false">((0.06-0)/(B95-B94))</f>
        <v>0.000176470588235294</v>
      </c>
      <c r="J89" s="3" t="n">
        <f aca="false">B94</f>
        <v>22869.7706</v>
      </c>
      <c r="K89" s="58" t="n">
        <f aca="false">B95</f>
        <v>23209.7706</v>
      </c>
      <c r="L89" s="4" t="n">
        <v>0</v>
      </c>
    </row>
    <row r="90" customFormat="false" ht="12.75" hidden="false" customHeight="false" outlineLevel="0" collapsed="false">
      <c r="A90" s="0" t="s">
        <v>18</v>
      </c>
      <c r="B90" s="17" t="n">
        <v>12</v>
      </c>
      <c r="E90" s="56"/>
      <c r="F90" s="46"/>
      <c r="G90" s="56"/>
      <c r="I90" s="4" t="n">
        <f aca="false">I89</f>
        <v>0.000176470588235294</v>
      </c>
      <c r="J90" s="59" t="n">
        <v>23084.6805</v>
      </c>
      <c r="K90" s="28"/>
      <c r="L90" s="60" t="n">
        <f aca="false">(J90-J89)*I90</f>
        <v>0.037925276470588</v>
      </c>
    </row>
    <row r="91" customFormat="false" ht="12.75" hidden="false" customHeight="false" outlineLevel="0" collapsed="false">
      <c r="A91" s="0" t="s">
        <v>21</v>
      </c>
      <c r="B91" s="17" t="n">
        <v>1</v>
      </c>
      <c r="D91" s="34" t="s">
        <v>15</v>
      </c>
      <c r="E91" s="27" t="n">
        <f aca="false">B94-E85</f>
        <v>22869.7706</v>
      </c>
      <c r="F91" s="61" t="n">
        <v>0</v>
      </c>
      <c r="G91" s="62" t="n">
        <v>0.02</v>
      </c>
    </row>
    <row r="92" customFormat="false" ht="12.75" hidden="false" customHeight="false" outlineLevel="0" collapsed="false">
      <c r="A92" s="0" t="s">
        <v>24</v>
      </c>
      <c r="B92" s="17" t="n">
        <v>1</v>
      </c>
      <c r="E92" s="63"/>
      <c r="F92" s="46"/>
      <c r="G92" s="64"/>
    </row>
    <row r="93" customFormat="false" ht="12.75" hidden="false" customHeight="false" outlineLevel="0" collapsed="false">
      <c r="A93" s="0" t="s">
        <v>26</v>
      </c>
      <c r="B93" s="17" t="n">
        <v>0.66667</v>
      </c>
      <c r="E93" s="65"/>
      <c r="F93" s="61"/>
      <c r="G93" s="64"/>
    </row>
    <row r="94" customFormat="false" ht="12.75" hidden="false" customHeight="false" outlineLevel="0" collapsed="false">
      <c r="A94" s="13" t="s">
        <v>68</v>
      </c>
      <c r="B94" s="66" t="n">
        <v>22869.7706</v>
      </c>
      <c r="E94" s="65"/>
      <c r="F94" s="46"/>
      <c r="G94" s="64"/>
    </row>
    <row r="95" customFormat="false" ht="12.75" hidden="false" customHeight="false" outlineLevel="0" collapsed="false">
      <c r="A95" s="0" t="s">
        <v>69</v>
      </c>
      <c r="B95" s="26" t="n">
        <v>23209.7706</v>
      </c>
      <c r="E95" s="21"/>
      <c r="F95" s="46"/>
      <c r="G95" s="67"/>
    </row>
    <row r="96" customFormat="false" ht="12.75" hidden="false" customHeight="false" outlineLevel="0" collapsed="false">
      <c r="A96" s="0" t="s">
        <v>70</v>
      </c>
      <c r="B96" s="26" t="n">
        <v>24909.5474</v>
      </c>
      <c r="D96" s="34" t="s">
        <v>27</v>
      </c>
      <c r="E96" s="27" t="n">
        <f aca="false">B95</f>
        <v>23209.7706</v>
      </c>
      <c r="F96" s="46"/>
      <c r="G96" s="62" t="n">
        <v>0.06</v>
      </c>
    </row>
    <row r="97" customFormat="false" ht="12.75" hidden="false" customHeight="false" outlineLevel="0" collapsed="false">
      <c r="A97" s="13" t="s">
        <v>71</v>
      </c>
      <c r="B97" s="26" t="n">
        <v>25249.5474</v>
      </c>
      <c r="D97" s="51" t="s">
        <v>29</v>
      </c>
      <c r="E97" s="27" t="n">
        <f aca="false">B96</f>
        <v>24909.5474</v>
      </c>
      <c r="F97" s="46"/>
      <c r="G97" s="62" t="n">
        <v>0.06</v>
      </c>
    </row>
    <row r="98" customFormat="false" ht="12.75" hidden="false" customHeight="false" outlineLevel="0" collapsed="false">
      <c r="A98" s="0" t="s">
        <v>32</v>
      </c>
      <c r="B98" s="14"/>
      <c r="D98" s="13"/>
      <c r="E98" s="65"/>
      <c r="F98" s="46"/>
      <c r="G98" s="67"/>
    </row>
    <row r="99" customFormat="false" ht="12.75" hidden="false" customHeight="false" outlineLevel="0" collapsed="false">
      <c r="A99" s="0" t="s">
        <v>33</v>
      </c>
      <c r="B99" s="14"/>
      <c r="E99" s="21"/>
      <c r="F99" s="61"/>
      <c r="G99" s="67"/>
    </row>
    <row r="100" customFormat="false" ht="12.75" hidden="false" customHeight="false" outlineLevel="0" collapsed="false">
      <c r="A100" s="0" t="s">
        <v>34</v>
      </c>
      <c r="B100" s="14"/>
      <c r="D100" s="13"/>
      <c r="E100" s="21"/>
      <c r="F100" s="61"/>
      <c r="G100" s="67"/>
    </row>
    <row r="101" customFormat="false" ht="12.75" hidden="false" customHeight="false" outlineLevel="0" collapsed="false">
      <c r="A101" s="0" t="s">
        <v>37</v>
      </c>
      <c r="B101" s="14" t="n">
        <v>213</v>
      </c>
      <c r="D101" s="13"/>
      <c r="E101" s="21"/>
      <c r="F101" s="46"/>
      <c r="G101" s="67"/>
    </row>
    <row r="102" customFormat="false" ht="12.75" hidden="false" customHeight="false" outlineLevel="0" collapsed="false">
      <c r="B102" s="43"/>
      <c r="D102" s="51" t="s">
        <v>15</v>
      </c>
      <c r="E102" s="27" t="n">
        <f aca="false">B97+E86</f>
        <v>25290.4474</v>
      </c>
      <c r="F102" s="46"/>
      <c r="G102" s="62" t="n">
        <v>0.016</v>
      </c>
    </row>
  </sheetData>
  <sheetProtection sheet="true" password="dc79"/>
  <mergeCells count="7">
    <mergeCell ref="A1:E1"/>
    <mergeCell ref="G1:H1"/>
    <mergeCell ref="A22:E22"/>
    <mergeCell ref="A43:E43"/>
    <mergeCell ref="A44:E44"/>
    <mergeCell ref="A63:E63"/>
    <mergeCell ref="G65:H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F7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43" activeCellId="0" sqref="B43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3.14"/>
    <col collapsed="false" customWidth="true" hidden="false" outlineLevel="0" max="5" min="4" style="0" width="4.99"/>
    <col collapsed="false" customWidth="true" hidden="false" outlineLevel="0" max="7" min="6" style="0" width="5.41"/>
    <col collapsed="false" customWidth="true" hidden="false" outlineLevel="0" max="8" min="8" style="0" width="8.7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8.7"/>
    <col collapsed="false" customWidth="true" hidden="false" outlineLevel="0" max="13" min="12" style="0" width="5.41"/>
    <col collapsed="false" customWidth="true" hidden="false" outlineLevel="0" max="15" min="14" style="0" width="4.99"/>
    <col collapsed="false" customWidth="true" hidden="false" outlineLevel="0" max="17" min="16" style="0" width="3.28"/>
    <col collapsed="false" customWidth="true" hidden="false" outlineLevel="0" max="18" min="18" style="0" width="9.85"/>
    <col collapsed="false" customWidth="true" hidden="false" outlineLevel="0" max="19" min="19" style="0" width="12.99"/>
    <col collapsed="false" customWidth="true" hidden="false" outlineLevel="0" max="20" min="20" style="0" width="5.71"/>
  </cols>
  <sheetData>
    <row r="1" customFormat="false" ht="12.75" hidden="false" customHeight="true" outlineLevel="0" collapsed="false">
      <c r="A1" s="493" t="s">
        <v>196</v>
      </c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  <c r="P1" s="493"/>
      <c r="Q1" s="493"/>
      <c r="R1" s="493"/>
      <c r="T1" s="442"/>
      <c r="U1" s="442"/>
      <c r="V1" s="442"/>
      <c r="W1" s="442"/>
      <c r="AE1" s="493"/>
      <c r="AF1" s="493"/>
      <c r="AG1" s="493"/>
      <c r="AH1" s="493"/>
      <c r="AI1" s="493"/>
      <c r="AJ1" s="493"/>
      <c r="AK1" s="493"/>
      <c r="AL1" s="493"/>
      <c r="AM1" s="493"/>
      <c r="AN1" s="493"/>
      <c r="AO1" s="493"/>
      <c r="AP1" s="493"/>
      <c r="AQ1" s="493"/>
      <c r="AR1" s="493"/>
      <c r="AS1" s="493"/>
      <c r="AT1" s="493"/>
      <c r="AU1" s="493"/>
      <c r="AV1" s="493"/>
      <c r="AW1" s="493"/>
      <c r="AX1" s="493"/>
      <c r="AY1" s="493"/>
      <c r="AZ1" s="493"/>
      <c r="BA1" s="493"/>
      <c r="BB1" s="493"/>
      <c r="BC1" s="493"/>
      <c r="BD1" s="493"/>
      <c r="BE1" s="493"/>
      <c r="BF1" s="493"/>
    </row>
    <row r="2" customFormat="false" ht="12.75" hidden="false" customHeight="true" outlineLevel="0" collapsed="false">
      <c r="A2" s="493"/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R2" s="493"/>
      <c r="T2" s="442"/>
      <c r="U2" s="442"/>
      <c r="V2" s="442"/>
      <c r="W2" s="442"/>
      <c r="AE2" s="493"/>
      <c r="AF2" s="493"/>
      <c r="AG2" s="493"/>
      <c r="AH2" s="493"/>
      <c r="AI2" s="493"/>
      <c r="AJ2" s="493"/>
      <c r="AK2" s="493"/>
      <c r="AL2" s="493"/>
      <c r="AM2" s="493"/>
      <c r="AN2" s="493"/>
      <c r="AO2" s="493"/>
      <c r="AP2" s="493"/>
      <c r="AQ2" s="493"/>
      <c r="AR2" s="493"/>
      <c r="AS2" s="493"/>
      <c r="AT2" s="493"/>
      <c r="AU2" s="493"/>
      <c r="AV2" s="493"/>
      <c r="AW2" s="493"/>
      <c r="AX2" s="493"/>
      <c r="AY2" s="493"/>
      <c r="AZ2" s="493"/>
      <c r="BA2" s="493"/>
      <c r="BB2" s="493"/>
      <c r="BC2" s="493"/>
      <c r="BD2" s="493"/>
      <c r="BE2" s="493"/>
      <c r="BF2" s="493"/>
    </row>
    <row r="3" customFormat="false" ht="9.75" hidden="false" customHeight="true" outlineLevel="0" collapsed="false">
      <c r="A3" s="522" t="s">
        <v>221</v>
      </c>
      <c r="B3" s="522"/>
      <c r="C3" s="522"/>
      <c r="D3" s="522"/>
      <c r="E3" s="522"/>
      <c r="F3" s="522"/>
      <c r="G3" s="522"/>
      <c r="H3" s="522"/>
      <c r="I3" s="522"/>
      <c r="J3" s="568" t="s">
        <v>222</v>
      </c>
      <c r="K3" s="568"/>
      <c r="L3" s="568"/>
      <c r="M3" s="568"/>
      <c r="N3" s="568"/>
      <c r="O3" s="568"/>
      <c r="P3" s="568"/>
      <c r="Q3" s="568"/>
      <c r="R3" s="568"/>
      <c r="T3" s="178"/>
      <c r="AM3" s="446"/>
      <c r="AN3" s="446"/>
      <c r="AO3" s="446"/>
      <c r="AP3" s="446"/>
      <c r="AQ3" s="446"/>
      <c r="AR3" s="446"/>
      <c r="AS3" s="446"/>
      <c r="AT3" s="446"/>
      <c r="AU3" s="446"/>
      <c r="AV3" s="447"/>
      <c r="AW3" s="447"/>
      <c r="AX3" s="447"/>
      <c r="AY3" s="447"/>
      <c r="AZ3" s="447"/>
      <c r="BA3" s="447"/>
      <c r="BB3" s="447"/>
      <c r="BC3" s="446"/>
      <c r="BD3" s="560"/>
      <c r="BE3" s="560"/>
      <c r="BF3" s="445"/>
    </row>
    <row r="4" customFormat="false" ht="9.75" hidden="false" customHeight="tru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68"/>
      <c r="K4" s="568"/>
      <c r="L4" s="568"/>
      <c r="M4" s="568"/>
      <c r="N4" s="568"/>
      <c r="O4" s="568"/>
      <c r="P4" s="568"/>
      <c r="Q4" s="568"/>
      <c r="R4" s="568"/>
      <c r="T4" s="178"/>
      <c r="AM4" s="446"/>
      <c r="AN4" s="446"/>
      <c r="AO4" s="446"/>
      <c r="AP4" s="446"/>
      <c r="AQ4" s="446"/>
      <c r="AR4" s="446"/>
      <c r="AS4" s="446"/>
      <c r="AT4" s="446"/>
      <c r="AU4" s="446"/>
      <c r="AV4" s="447"/>
      <c r="AW4" s="447"/>
      <c r="AX4" s="447"/>
      <c r="AY4" s="447"/>
      <c r="AZ4" s="447"/>
      <c r="BA4" s="447"/>
      <c r="BB4" s="447"/>
      <c r="BC4" s="560"/>
      <c r="BD4" s="560"/>
      <c r="BE4" s="560"/>
      <c r="BF4" s="445"/>
    </row>
    <row r="5" customFormat="false" ht="9.75" hidden="false" customHeight="true" outlineLevel="0" collapsed="false">
      <c r="A5" s="522" t="s">
        <v>223</v>
      </c>
      <c r="B5" s="522"/>
      <c r="C5" s="522"/>
      <c r="D5" s="522"/>
      <c r="E5" s="522"/>
      <c r="F5" s="522"/>
      <c r="G5" s="522"/>
      <c r="H5" s="522"/>
      <c r="I5" s="522"/>
      <c r="J5" s="568" t="s">
        <v>224</v>
      </c>
      <c r="K5" s="568"/>
      <c r="L5" s="568"/>
      <c r="M5" s="568"/>
      <c r="N5" s="568"/>
      <c r="O5" s="568"/>
      <c r="P5" s="568"/>
      <c r="Q5" s="568"/>
      <c r="R5" s="568"/>
      <c r="T5" s="178"/>
      <c r="AM5" s="441"/>
      <c r="AN5" s="441"/>
      <c r="AO5" s="441"/>
      <c r="AP5" s="441"/>
      <c r="AQ5" s="441"/>
      <c r="AR5" s="441"/>
      <c r="AS5" s="441"/>
      <c r="AT5" s="441"/>
      <c r="AU5" s="441"/>
      <c r="AV5" s="441"/>
      <c r="AW5" s="441"/>
      <c r="AX5" s="441"/>
      <c r="AY5" s="441"/>
      <c r="AZ5" s="441"/>
      <c r="BA5" s="441"/>
      <c r="BB5" s="441"/>
      <c r="BC5" s="560"/>
      <c r="BD5" s="560"/>
      <c r="BE5" s="560"/>
      <c r="BF5" s="445"/>
    </row>
    <row r="6" customFormat="false" ht="9.75" hidden="false" customHeight="true" outlineLevel="0" collapsed="false">
      <c r="A6" s="522"/>
      <c r="B6" s="522"/>
      <c r="C6" s="522"/>
      <c r="D6" s="522"/>
      <c r="E6" s="522"/>
      <c r="F6" s="522"/>
      <c r="G6" s="522"/>
      <c r="H6" s="522"/>
      <c r="I6" s="522"/>
      <c r="J6" s="568"/>
      <c r="K6" s="568"/>
      <c r="L6" s="568"/>
      <c r="M6" s="568"/>
      <c r="N6" s="568"/>
      <c r="O6" s="568"/>
      <c r="P6" s="568"/>
      <c r="Q6" s="568"/>
      <c r="R6" s="568"/>
      <c r="T6" s="178"/>
      <c r="AM6" s="441"/>
      <c r="AN6" s="441"/>
      <c r="AO6" s="441"/>
      <c r="AP6" s="441"/>
      <c r="AQ6" s="441"/>
      <c r="AR6" s="441"/>
      <c r="AS6" s="441"/>
      <c r="AT6" s="441"/>
      <c r="AU6" s="441"/>
      <c r="AV6" s="441"/>
      <c r="AW6" s="441"/>
      <c r="AX6" s="441"/>
      <c r="AY6" s="441"/>
      <c r="AZ6" s="441"/>
      <c r="BA6" s="441"/>
      <c r="BB6" s="441"/>
      <c r="BC6" s="560"/>
      <c r="BD6" s="560"/>
      <c r="BE6" s="560"/>
      <c r="BF6" s="445"/>
    </row>
    <row r="7" customFormat="false" ht="9.75" hidden="false" customHeight="true" outlineLevel="0" collapsed="false">
      <c r="A7" s="522" t="s">
        <v>225</v>
      </c>
      <c r="B7" s="522"/>
      <c r="C7" s="522"/>
      <c r="D7" s="522"/>
      <c r="E7" s="522"/>
      <c r="F7" s="522"/>
      <c r="G7" s="522"/>
      <c r="H7" s="522"/>
      <c r="I7" s="522"/>
      <c r="J7" s="568" t="s">
        <v>224</v>
      </c>
      <c r="K7" s="568"/>
      <c r="L7" s="568"/>
      <c r="M7" s="568"/>
      <c r="N7" s="568"/>
      <c r="O7" s="568"/>
      <c r="P7" s="568"/>
      <c r="Q7" s="568"/>
      <c r="R7" s="568"/>
      <c r="T7" s="178"/>
      <c r="AM7" s="441"/>
      <c r="AN7" s="441"/>
      <c r="AO7" s="441"/>
      <c r="AP7" s="441"/>
      <c r="AQ7" s="441"/>
      <c r="AR7" s="441"/>
      <c r="AS7" s="441"/>
      <c r="AT7" s="441"/>
      <c r="AU7" s="441"/>
      <c r="AV7" s="441"/>
      <c r="AW7" s="441"/>
      <c r="AX7" s="441"/>
      <c r="AY7" s="441"/>
      <c r="AZ7" s="441"/>
      <c r="BA7" s="441"/>
      <c r="BB7" s="441"/>
      <c r="BC7" s="560"/>
      <c r="BD7" s="560"/>
      <c r="BE7" s="560"/>
      <c r="BF7" s="445"/>
    </row>
    <row r="8" customFormat="false" ht="9.75" hidden="false" customHeight="true" outlineLevel="0" collapsed="false">
      <c r="A8" s="522"/>
      <c r="B8" s="522"/>
      <c r="C8" s="522"/>
      <c r="D8" s="522"/>
      <c r="E8" s="522"/>
      <c r="F8" s="522"/>
      <c r="G8" s="522"/>
      <c r="H8" s="522"/>
      <c r="I8" s="522"/>
      <c r="J8" s="568"/>
      <c r="K8" s="568"/>
      <c r="L8" s="568"/>
      <c r="M8" s="568"/>
      <c r="N8" s="568"/>
      <c r="O8" s="568"/>
      <c r="P8" s="568"/>
      <c r="Q8" s="568"/>
      <c r="R8" s="568"/>
      <c r="T8" s="178"/>
      <c r="AM8" s="441"/>
      <c r="AN8" s="441"/>
      <c r="AO8" s="441"/>
      <c r="AP8" s="441"/>
      <c r="AQ8" s="441"/>
      <c r="AR8" s="441"/>
      <c r="AS8" s="441"/>
      <c r="AT8" s="441"/>
      <c r="AU8" s="441"/>
      <c r="AV8" s="441"/>
      <c r="AW8" s="441"/>
      <c r="AX8" s="441"/>
      <c r="AY8" s="441"/>
      <c r="AZ8" s="441"/>
      <c r="BA8" s="441"/>
      <c r="BB8" s="441"/>
      <c r="BC8" s="560"/>
      <c r="BD8" s="560"/>
      <c r="BE8" s="560"/>
      <c r="BF8" s="445"/>
    </row>
    <row r="9" customFormat="false" ht="9.75" hidden="false" customHeight="true" outlineLevel="0" collapsed="false">
      <c r="A9" s="445"/>
      <c r="B9" s="445"/>
      <c r="C9" s="445"/>
      <c r="D9" s="445"/>
      <c r="E9" s="445"/>
      <c r="F9" s="445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T9" s="178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1"/>
      <c r="AZ9" s="441"/>
      <c r="BA9" s="441"/>
      <c r="BB9" s="441"/>
      <c r="BC9" s="560"/>
      <c r="BD9" s="560"/>
      <c r="BE9" s="560"/>
      <c r="BF9" s="445"/>
    </row>
    <row r="10" customFormat="false" ht="10.5" hidden="false" customHeight="true" outlineLevel="0" collapsed="false"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178"/>
    </row>
    <row r="11" customFormat="false" ht="12.75" hidden="false" customHeight="true" outlineLevel="0" collapsed="false">
      <c r="A11" s="449" t="s">
        <v>152</v>
      </c>
      <c r="B11" s="449"/>
      <c r="C11" s="449"/>
      <c r="D11" s="449"/>
      <c r="E11" s="449"/>
      <c r="F11" s="449"/>
      <c r="G11" s="449"/>
      <c r="H11" s="449"/>
      <c r="I11" s="449" t="s">
        <v>198</v>
      </c>
      <c r="J11" s="449"/>
      <c r="K11" s="449" t="s">
        <v>177</v>
      </c>
      <c r="L11" s="449"/>
      <c r="M11" s="449"/>
      <c r="N11" s="449"/>
      <c r="O11" s="449"/>
      <c r="P11" s="449"/>
      <c r="Q11" s="449"/>
      <c r="R11" s="449"/>
      <c r="S11" s="542" t="s">
        <v>136</v>
      </c>
    </row>
    <row r="12" customFormat="false" ht="10.5" hidden="false" customHeight="true" outlineLevel="0" collapsed="false">
      <c r="A12" s="449"/>
      <c r="B12" s="449"/>
      <c r="C12" s="449"/>
      <c r="D12" s="449"/>
      <c r="E12" s="449"/>
      <c r="F12" s="449"/>
      <c r="G12" s="449"/>
      <c r="H12" s="449"/>
      <c r="I12" s="449"/>
      <c r="J12" s="449"/>
      <c r="K12" s="449"/>
      <c r="L12" s="449"/>
      <c r="M12" s="449"/>
      <c r="N12" s="449"/>
      <c r="O12" s="449"/>
      <c r="P12" s="449"/>
      <c r="Q12" s="449"/>
      <c r="R12" s="449"/>
      <c r="S12" s="542"/>
    </row>
    <row r="13" customFormat="false" ht="10.5" hidden="false" customHeight="true" outlineLevel="0" collapsed="false">
      <c r="A13" s="449"/>
      <c r="B13" s="449"/>
      <c r="C13" s="449"/>
      <c r="D13" s="449"/>
      <c r="E13" s="449"/>
      <c r="F13" s="449"/>
      <c r="G13" s="449"/>
      <c r="H13" s="449"/>
      <c r="I13" s="449"/>
      <c r="J13" s="449"/>
      <c r="K13" s="449"/>
      <c r="L13" s="449"/>
      <c r="M13" s="449"/>
      <c r="N13" s="449"/>
      <c r="O13" s="449"/>
      <c r="P13" s="449"/>
      <c r="Q13" s="449"/>
      <c r="R13" s="449"/>
      <c r="S13" s="542"/>
    </row>
    <row r="14" customFormat="false" ht="12.75" hidden="false" customHeight="true" outlineLevel="0" collapsed="false">
      <c r="A14" s="454" t="s">
        <v>199</v>
      </c>
      <c r="B14" s="455" t="s">
        <v>35</v>
      </c>
      <c r="C14" s="455"/>
      <c r="D14" s="455" t="s">
        <v>200</v>
      </c>
      <c r="E14" s="455"/>
      <c r="F14" s="455" t="s">
        <v>67</v>
      </c>
      <c r="G14" s="455"/>
      <c r="H14" s="461" t="s">
        <v>141</v>
      </c>
      <c r="I14" s="543" t="s">
        <v>66</v>
      </c>
      <c r="J14" s="461" t="s">
        <v>199</v>
      </c>
      <c r="K14" s="454" t="s">
        <v>141</v>
      </c>
      <c r="L14" s="455" t="s">
        <v>67</v>
      </c>
      <c r="M14" s="455"/>
      <c r="N14" s="455" t="s">
        <v>200</v>
      </c>
      <c r="O14" s="455"/>
      <c r="P14" s="455" t="s">
        <v>35</v>
      </c>
      <c r="Q14" s="455"/>
      <c r="R14" s="461" t="s">
        <v>199</v>
      </c>
      <c r="S14" s="542"/>
    </row>
    <row r="15" customFormat="false" ht="12.75" hidden="false" customHeight="true" outlineLevel="0" collapsed="false">
      <c r="A15" s="454"/>
      <c r="B15" s="455"/>
      <c r="C15" s="455"/>
      <c r="D15" s="455"/>
      <c r="E15" s="455"/>
      <c r="F15" s="455"/>
      <c r="G15" s="455"/>
      <c r="H15" s="461"/>
      <c r="I15" s="543"/>
      <c r="J15" s="461"/>
      <c r="K15" s="454"/>
      <c r="L15" s="455"/>
      <c r="M15" s="455"/>
      <c r="N15" s="455"/>
      <c r="O15" s="455"/>
      <c r="P15" s="455"/>
      <c r="Q15" s="455"/>
      <c r="R15" s="461"/>
      <c r="S15" s="542"/>
    </row>
    <row r="16" customFormat="false" ht="12.75" hidden="false" customHeight="true" outlineLevel="0" collapsed="false">
      <c r="A16" s="454"/>
      <c r="B16" s="455"/>
      <c r="C16" s="455"/>
      <c r="D16" s="455"/>
      <c r="E16" s="455"/>
      <c r="F16" s="455"/>
      <c r="G16" s="455"/>
      <c r="H16" s="461"/>
      <c r="I16" s="543"/>
      <c r="J16" s="461"/>
      <c r="K16" s="454"/>
      <c r="L16" s="455"/>
      <c r="M16" s="455"/>
      <c r="N16" s="455"/>
      <c r="O16" s="455"/>
      <c r="P16" s="455"/>
      <c r="Q16" s="455"/>
      <c r="R16" s="461"/>
      <c r="S16" s="542"/>
    </row>
    <row r="17" customFormat="false" ht="12.75" hidden="false" customHeight="true" outlineLevel="0" collapsed="false">
      <c r="A17" s="454"/>
      <c r="B17" s="455"/>
      <c r="C17" s="455"/>
      <c r="D17" s="455"/>
      <c r="E17" s="455"/>
      <c r="F17" s="455"/>
      <c r="G17" s="455"/>
      <c r="H17" s="461"/>
      <c r="I17" s="543"/>
      <c r="J17" s="461"/>
      <c r="K17" s="454"/>
      <c r="L17" s="455"/>
      <c r="M17" s="455"/>
      <c r="N17" s="455"/>
      <c r="O17" s="455"/>
      <c r="P17" s="455"/>
      <c r="Q17" s="455"/>
      <c r="R17" s="461"/>
      <c r="S17" s="542"/>
    </row>
    <row r="18" customFormat="false" ht="12.75" hidden="false" customHeight="true" outlineLevel="0" collapsed="false">
      <c r="A18" s="454"/>
      <c r="B18" s="455"/>
      <c r="C18" s="455"/>
      <c r="D18" s="455"/>
      <c r="E18" s="455"/>
      <c r="F18" s="455"/>
      <c r="G18" s="455"/>
      <c r="H18" s="461"/>
      <c r="I18" s="543"/>
      <c r="J18" s="461"/>
      <c r="K18" s="454"/>
      <c r="L18" s="455"/>
      <c r="M18" s="455"/>
      <c r="N18" s="455"/>
      <c r="O18" s="455"/>
      <c r="P18" s="455"/>
      <c r="Q18" s="455"/>
      <c r="R18" s="461"/>
      <c r="S18" s="542"/>
    </row>
    <row r="19" customFormat="false" ht="12.75" hidden="false" customHeight="true" outlineLevel="0" collapsed="false">
      <c r="A19" s="454"/>
      <c r="B19" s="455"/>
      <c r="C19" s="455"/>
      <c r="D19" s="455"/>
      <c r="E19" s="455"/>
      <c r="F19" s="455"/>
      <c r="G19" s="455"/>
      <c r="H19" s="461"/>
      <c r="I19" s="543"/>
      <c r="J19" s="461"/>
      <c r="K19" s="454"/>
      <c r="L19" s="455"/>
      <c r="M19" s="455"/>
      <c r="N19" s="455"/>
      <c r="O19" s="455"/>
      <c r="P19" s="455"/>
      <c r="Q19" s="455"/>
      <c r="R19" s="461"/>
      <c r="S19" s="542"/>
    </row>
    <row r="20" customFormat="false" ht="12.75" hidden="false" customHeight="true" outlineLevel="0" collapsed="false">
      <c r="A20" s="454"/>
      <c r="B20" s="455"/>
      <c r="C20" s="455"/>
      <c r="D20" s="455"/>
      <c r="E20" s="455"/>
      <c r="F20" s="455"/>
      <c r="G20" s="455"/>
      <c r="H20" s="461"/>
      <c r="I20" s="543"/>
      <c r="J20" s="461"/>
      <c r="K20" s="454"/>
      <c r="L20" s="455"/>
      <c r="M20" s="455"/>
      <c r="N20" s="455"/>
      <c r="O20" s="455"/>
      <c r="P20" s="455"/>
      <c r="Q20" s="455"/>
      <c r="R20" s="461"/>
      <c r="S20" s="542"/>
    </row>
    <row r="21" customFormat="false" ht="12.75" hidden="false" customHeight="true" outlineLevel="0" collapsed="false">
      <c r="A21" s="523"/>
      <c r="B21" s="524"/>
      <c r="C21" s="524"/>
      <c r="D21" s="525"/>
      <c r="E21" s="525"/>
      <c r="F21" s="526"/>
      <c r="G21" s="526"/>
      <c r="H21" s="570"/>
      <c r="I21" s="528"/>
      <c r="J21" s="529"/>
      <c r="K21" s="545"/>
      <c r="L21" s="526"/>
      <c r="M21" s="526"/>
      <c r="N21" s="524"/>
      <c r="O21" s="524"/>
      <c r="P21" s="525"/>
      <c r="Q21" s="525"/>
      <c r="R21" s="529"/>
      <c r="S21" s="546"/>
    </row>
    <row r="22" customFormat="false" ht="12.75" hidden="false" customHeight="true" outlineLevel="0" collapsed="false">
      <c r="A22" s="477" t="n">
        <f aca="false">'IR-71 RAMP B3 1,2 &amp; 3'!I12</f>
        <v>706.01</v>
      </c>
      <c r="B22" s="510"/>
      <c r="C22" s="510"/>
      <c r="D22" s="510" t="n">
        <f aca="false">'IR-71 RAMP B3 1,2 &amp; 3'!K12</f>
        <v>-0.32</v>
      </c>
      <c r="E22" s="510"/>
      <c r="F22" s="571" t="n">
        <f aca="false">'IR-71 RAMP B3 1,2 &amp; 3'!L12</f>
        <v>-0.016</v>
      </c>
      <c r="G22" s="571"/>
      <c r="H22" s="480" t="n">
        <f aca="false">'IR-71 RAMP B3 1,2 &amp; 3'!M12</f>
        <v>20</v>
      </c>
      <c r="I22" s="481" t="n">
        <f aca="false">'IR-71 RAMP B3 1,2 &amp; 3'!N12</f>
        <v>300149.5</v>
      </c>
      <c r="J22" s="508" t="n">
        <f aca="false">'IR-71 RAMP B3 1,2 &amp; 3'!O12</f>
        <v>706.33</v>
      </c>
      <c r="K22" s="547" t="n">
        <f aca="false">'IR-71 RAMP B3 1,2 &amp; 3'!P12</f>
        <v>16</v>
      </c>
      <c r="L22" s="479" t="n">
        <f aca="false">'IR-71 RAMP B3 1,2 &amp; 3'!Q12</f>
        <v>0.016</v>
      </c>
      <c r="M22" s="479"/>
      <c r="N22" s="478" t="n">
        <f aca="false">'IR-71 RAMP B3 1,2 &amp; 3'!R12</f>
        <v>0.256</v>
      </c>
      <c r="O22" s="478"/>
      <c r="P22" s="572"/>
      <c r="Q22" s="572"/>
      <c r="R22" s="508" t="n">
        <f aca="false">'IR-71 RAMP B3 1,2 &amp; 3'!T12</f>
        <v>706.586</v>
      </c>
      <c r="S22" s="548" t="str">
        <f aca="false">'IR-71 RAMP B3 1,2 &amp; 3'!AE12</f>
        <v>NC</v>
      </c>
    </row>
    <row r="23" customFormat="false" ht="12.75" hidden="false" customHeight="true" outlineLevel="0" collapsed="false">
      <c r="A23" s="477" t="n">
        <f aca="false">'IR-71 RAMP B3 1,2 &amp; 3'!I13</f>
        <v>706.00662487946</v>
      </c>
      <c r="B23" s="510" t="n">
        <f aca="false">'IR-71 RAMP B3 1,2 &amp; 3'!J13</f>
        <v>0</v>
      </c>
      <c r="C23" s="510"/>
      <c r="D23" s="510" t="n">
        <f aca="false">'IR-71 RAMP B3 1,2 &amp; 3'!K13</f>
        <v>-0.323375120540021</v>
      </c>
      <c r="E23" s="510"/>
      <c r="F23" s="571" t="n">
        <f aca="false">'IR-71 RAMP B3 1,2 &amp; 3'!L13</f>
        <v>-0.016168756027001</v>
      </c>
      <c r="G23" s="571"/>
      <c r="H23" s="480" t="n">
        <f aca="false">'IR-71 RAMP B3 1,2 &amp; 3'!M13</f>
        <v>20</v>
      </c>
      <c r="I23" s="481" t="n">
        <f aca="false">'IR-71 RAMP B3 1,2 &amp; 3'!N13</f>
        <v>300150</v>
      </c>
      <c r="J23" s="508" t="n">
        <f aca="false">'IR-71 RAMP B3 1,2 &amp; 3'!O13</f>
        <v>706.33</v>
      </c>
      <c r="K23" s="547" t="n">
        <f aca="false">'IR-71 RAMP B3 1,2 &amp; 3'!P13</f>
        <v>16</v>
      </c>
      <c r="L23" s="479" t="n">
        <f aca="false">'IR-71 RAMP B3 1,2 &amp; 3'!Q13</f>
        <v>0.016168756027001</v>
      </c>
      <c r="M23" s="479"/>
      <c r="N23" s="478" t="n">
        <f aca="false">'IR-71 RAMP B3 1,2 &amp; 3'!R13</f>
        <v>0.258700096432017</v>
      </c>
      <c r="O23" s="478"/>
      <c r="P23" s="572"/>
      <c r="Q23" s="572"/>
      <c r="R23" s="508" t="n">
        <f aca="false">'IR-71 RAMP B3 1,2 &amp; 3'!T13</f>
        <v>706.588700096432</v>
      </c>
      <c r="S23" s="548" t="n">
        <f aca="false">'IR-71 RAMP B3 1,2 &amp; 3'!AE13</f>
        <v>0</v>
      </c>
    </row>
    <row r="24" customFormat="false" ht="12.75" hidden="false" customHeight="true" outlineLevel="0" collapsed="false">
      <c r="A24" s="477" t="n">
        <f aca="false">'IR-71 RAMP B3 1,2 &amp; 3'!I14</f>
        <v>706.130009643202</v>
      </c>
      <c r="B24" s="510" t="n">
        <f aca="false">'IR-71 RAMP B3 1,2 &amp; 3'!J14</f>
        <v>0</v>
      </c>
      <c r="C24" s="510"/>
      <c r="D24" s="510" t="n">
        <f aca="false">'IR-71 RAMP B3 1,2 &amp; 3'!K14</f>
        <v>-0.399990356798336</v>
      </c>
      <c r="E24" s="510"/>
      <c r="F24" s="571" t="n">
        <f aca="false">'IR-71 RAMP B3 1,2 &amp; 3'!L14</f>
        <v>-0.0199995178399168</v>
      </c>
      <c r="G24" s="571"/>
      <c r="H24" s="480" t="n">
        <f aca="false">'IR-71 RAMP B3 1,2 &amp; 3'!M14</f>
        <v>20</v>
      </c>
      <c r="I24" s="481" t="n">
        <f aca="false">'IR-71 RAMP B3 1,2 &amp; 3'!N14</f>
        <v>300161.35</v>
      </c>
      <c r="J24" s="508" t="n">
        <f aca="false">'IR-71 RAMP B3 1,2 &amp; 3'!O14</f>
        <v>706.53</v>
      </c>
      <c r="K24" s="547" t="n">
        <f aca="false">'IR-71 RAMP B3 1,2 &amp; 3'!P14</f>
        <v>16</v>
      </c>
      <c r="L24" s="479" t="n">
        <f aca="false">'IR-71 RAMP B3 1,2 &amp; 3'!Q14</f>
        <v>0.0199995178399168</v>
      </c>
      <c r="M24" s="479"/>
      <c r="N24" s="478" t="n">
        <f aca="false">'IR-71 RAMP B3 1,2 &amp; 3'!R14</f>
        <v>0.319992285438669</v>
      </c>
      <c r="O24" s="478"/>
      <c r="P24" s="572"/>
      <c r="Q24" s="572"/>
      <c r="R24" s="508" t="n">
        <f aca="false">'IR-71 RAMP B3 1,2 &amp; 3'!T14</f>
        <v>706.849992285439</v>
      </c>
      <c r="S24" s="548" t="str">
        <f aca="false">'IR-71 RAMP B3 1,2 &amp; 3'!AE14</f>
        <v>PC</v>
      </c>
    </row>
    <row r="25" customFormat="false" ht="12.75" hidden="false" customHeight="true" outlineLevel="0" collapsed="false">
      <c r="A25" s="477" t="n">
        <f aca="false">'IR-71 RAMP B3 1,2 &amp; 3'!I15</f>
        <v>706.277868852459</v>
      </c>
      <c r="B25" s="510" t="n">
        <f aca="false">'IR-71 RAMP B3 1,2 &amp; 3'!J15</f>
        <v>0</v>
      </c>
      <c r="C25" s="510"/>
      <c r="D25" s="510" t="n">
        <f aca="false">'IR-71 RAMP B3 1,2 &amp; 3'!K15</f>
        <v>-0.492131147541061</v>
      </c>
      <c r="E25" s="510"/>
      <c r="F25" s="571" t="n">
        <f aca="false">'IR-71 RAMP B3 1,2 &amp; 3'!L15</f>
        <v>-0.024606557377053</v>
      </c>
      <c r="G25" s="571"/>
      <c r="H25" s="480" t="n">
        <f aca="false">'IR-71 RAMP B3 1,2 &amp; 3'!M15</f>
        <v>20</v>
      </c>
      <c r="I25" s="481" t="n">
        <f aca="false">'IR-71 RAMP B3 1,2 &amp; 3'!N15</f>
        <v>300175</v>
      </c>
      <c r="J25" s="508" t="n">
        <f aca="false">'IR-71 RAMP B3 1,2 &amp; 3'!O15</f>
        <v>706.77</v>
      </c>
      <c r="K25" s="547" t="n">
        <f aca="false">'IR-71 RAMP B3 1,2 &amp; 3'!P15</f>
        <v>16</v>
      </c>
      <c r="L25" s="479" t="n">
        <f aca="false">'IR-71 RAMP B3 1,2 &amp; 3'!Q15</f>
        <v>0.024606557377053</v>
      </c>
      <c r="M25" s="479"/>
      <c r="N25" s="478" t="n">
        <f aca="false">'IR-71 RAMP B3 1,2 &amp; 3'!R15</f>
        <v>0.393704918032849</v>
      </c>
      <c r="O25" s="478"/>
      <c r="P25" s="572"/>
      <c r="Q25" s="572"/>
      <c r="R25" s="508" t="n">
        <f aca="false">'IR-71 RAMP B3 1,2 &amp; 3'!T15</f>
        <v>707.163704918033</v>
      </c>
      <c r="S25" s="548" t="n">
        <f aca="false">'IR-71 RAMP B3 1,2 &amp; 3'!AE15</f>
        <v>0</v>
      </c>
    </row>
    <row r="26" customFormat="false" ht="12.75" hidden="false" customHeight="true" outlineLevel="0" collapsed="false">
      <c r="A26" s="477" t="n">
        <f aca="false">'IR-71 RAMP B3 1,2 &amp; 3'!I16</f>
        <v>706.44</v>
      </c>
      <c r="B26" s="510"/>
      <c r="C26" s="510"/>
      <c r="D26" s="510" t="n">
        <f aca="false">'IR-71 RAMP B3 1,2 &amp; 3'!K16</f>
        <v>-0.6</v>
      </c>
      <c r="E26" s="510"/>
      <c r="F26" s="571" t="n">
        <f aca="false">'IR-71 RAMP B3 1,2 &amp; 3'!L16</f>
        <v>-0.03</v>
      </c>
      <c r="G26" s="571"/>
      <c r="H26" s="480" t="n">
        <f aca="false">'IR-71 RAMP B3 1,2 &amp; 3'!M16</f>
        <v>20</v>
      </c>
      <c r="I26" s="481" t="n">
        <f aca="false">'IR-71 RAMP B3 1,2 &amp; 3'!N16</f>
        <v>300190.98</v>
      </c>
      <c r="J26" s="508" t="n">
        <f aca="false">'IR-71 RAMP B3 1,2 &amp; 3'!O16</f>
        <v>707.04</v>
      </c>
      <c r="K26" s="547" t="n">
        <f aca="false">'IR-71 RAMP B3 1,2 &amp; 3'!P16</f>
        <v>16</v>
      </c>
      <c r="L26" s="479" t="n">
        <f aca="false">'IR-71 RAMP B3 1,2 &amp; 3'!Q16</f>
        <v>0.03</v>
      </c>
      <c r="M26" s="479"/>
      <c r="N26" s="478" t="n">
        <f aca="false">'IR-71 RAMP B3 1,2 &amp; 3'!R16</f>
        <v>0.48</v>
      </c>
      <c r="O26" s="478"/>
      <c r="P26" s="572"/>
      <c r="Q26" s="572"/>
      <c r="R26" s="508" t="n">
        <f aca="false">'IR-71 RAMP B3 1,2 &amp; 3'!T16</f>
        <v>707.52</v>
      </c>
      <c r="S26" s="548" t="str">
        <f aca="false">'IR-71 RAMP B3 1,2 &amp; 3'!AE16</f>
        <v>FS</v>
      </c>
    </row>
    <row r="27" customFormat="false" ht="12.75" hidden="false" customHeight="true" outlineLevel="0" collapsed="false">
      <c r="A27" s="477" t="n">
        <f aca="false">'IR-71 RAMP B3 1,2 &amp; 3'!I17</f>
        <v>706.61</v>
      </c>
      <c r="B27" s="510" t="n">
        <f aca="false">'IR-71 RAMP B3 1,2 &amp; 3'!J17</f>
        <v>0</v>
      </c>
      <c r="C27" s="510"/>
      <c r="D27" s="510" t="n">
        <f aca="false">'IR-71 RAMP B3 1,2 &amp; 3'!K17</f>
        <v>-0.6</v>
      </c>
      <c r="E27" s="510"/>
      <c r="F27" s="571" t="n">
        <f aca="false">'IR-71 RAMP B3 1,2 &amp; 3'!L17</f>
        <v>-0.03</v>
      </c>
      <c r="G27" s="571"/>
      <c r="H27" s="480" t="n">
        <f aca="false">'IR-71 RAMP B3 1,2 &amp; 3'!M17</f>
        <v>20</v>
      </c>
      <c r="I27" s="481" t="n">
        <f aca="false">'IR-71 RAMP B3 1,2 &amp; 3'!N17</f>
        <v>300200</v>
      </c>
      <c r="J27" s="508" t="n">
        <f aca="false">'IR-71 RAMP B3 1,2 &amp; 3'!O17</f>
        <v>707.21</v>
      </c>
      <c r="K27" s="547" t="n">
        <f aca="false">'IR-71 RAMP B3 1,2 &amp; 3'!P17</f>
        <v>16</v>
      </c>
      <c r="L27" s="479" t="n">
        <f aca="false">'IR-71 RAMP B3 1,2 &amp; 3'!Q17</f>
        <v>0.03</v>
      </c>
      <c r="M27" s="479"/>
      <c r="N27" s="478" t="n">
        <f aca="false">'IR-71 RAMP B3 1,2 &amp; 3'!R17</f>
        <v>0.48</v>
      </c>
      <c r="O27" s="478"/>
      <c r="P27" s="572"/>
      <c r="Q27" s="572"/>
      <c r="R27" s="508" t="n">
        <f aca="false">'IR-71 RAMP B3 1,2 &amp; 3'!T17</f>
        <v>707.69</v>
      </c>
      <c r="S27" s="548" t="n">
        <f aca="false">'IR-71 RAMP B3 1,2 &amp; 3'!AE17</f>
        <v>0</v>
      </c>
    </row>
    <row r="28" customFormat="false" ht="12.75" hidden="false" customHeight="true" outlineLevel="0" collapsed="false">
      <c r="A28" s="477" t="n">
        <f aca="false">'IR-71 RAMP B3 1,2 &amp; 3'!I18</f>
        <v>707.1</v>
      </c>
      <c r="B28" s="510" t="n">
        <f aca="false">'IR-71 RAMP B3 1,2 &amp; 3'!J18</f>
        <v>0</v>
      </c>
      <c r="C28" s="510"/>
      <c r="D28" s="510" t="n">
        <f aca="false">'IR-71 RAMP B3 1,2 &amp; 3'!K18</f>
        <v>-0.6</v>
      </c>
      <c r="E28" s="510"/>
      <c r="F28" s="571" t="n">
        <f aca="false">'IR-71 RAMP B3 1,2 &amp; 3'!L18</f>
        <v>-0.03</v>
      </c>
      <c r="G28" s="571"/>
      <c r="H28" s="480" t="n">
        <f aca="false">'IR-71 RAMP B3 1,2 &amp; 3'!M18</f>
        <v>20</v>
      </c>
      <c r="I28" s="481" t="n">
        <f aca="false">'IR-71 RAMP B3 1,2 &amp; 3'!N18</f>
        <v>300225</v>
      </c>
      <c r="J28" s="508" t="n">
        <f aca="false">'IR-71 RAMP B3 1,2 &amp; 3'!O18</f>
        <v>707.7</v>
      </c>
      <c r="K28" s="547" t="n">
        <f aca="false">'IR-71 RAMP B3 1,2 &amp; 3'!P18</f>
        <v>16</v>
      </c>
      <c r="L28" s="479" t="n">
        <f aca="false">'IR-71 RAMP B3 1,2 &amp; 3'!Q18</f>
        <v>0.03</v>
      </c>
      <c r="M28" s="479"/>
      <c r="N28" s="478" t="n">
        <f aca="false">'IR-71 RAMP B3 1,2 &amp; 3'!R18</f>
        <v>0.48</v>
      </c>
      <c r="O28" s="478"/>
      <c r="P28" s="572"/>
      <c r="Q28" s="572"/>
      <c r="R28" s="508" t="n">
        <f aca="false">'IR-71 RAMP B3 1,2 &amp; 3'!T18</f>
        <v>708.18</v>
      </c>
      <c r="S28" s="548" t="n">
        <f aca="false">'IR-71 RAMP B3 1,2 &amp; 3'!AE18</f>
        <v>0</v>
      </c>
    </row>
    <row r="29" customFormat="false" ht="12.75" hidden="false" customHeight="true" outlineLevel="0" collapsed="false">
      <c r="A29" s="477" t="n">
        <f aca="false">'IR-71 RAMP B3 1,2 &amp; 3'!I19</f>
        <v>707.64</v>
      </c>
      <c r="B29" s="510" t="n">
        <f aca="false">'IR-71 RAMP B3 1,2 &amp; 3'!J19</f>
        <v>0</v>
      </c>
      <c r="C29" s="510"/>
      <c r="D29" s="510" t="n">
        <f aca="false">'IR-71 RAMP B3 1,2 &amp; 3'!K19</f>
        <v>-0.6</v>
      </c>
      <c r="E29" s="510"/>
      <c r="F29" s="571" t="n">
        <f aca="false">'IR-71 RAMP B3 1,2 &amp; 3'!L19</f>
        <v>-0.03</v>
      </c>
      <c r="G29" s="571"/>
      <c r="H29" s="480" t="n">
        <f aca="false">'IR-71 RAMP B3 1,2 &amp; 3'!M19</f>
        <v>20</v>
      </c>
      <c r="I29" s="481" t="n">
        <f aca="false">'IR-71 RAMP B3 1,2 &amp; 3'!N19</f>
        <v>300250</v>
      </c>
      <c r="J29" s="508" t="n">
        <f aca="false">'IR-71 RAMP B3 1,2 &amp; 3'!O19</f>
        <v>708.24</v>
      </c>
      <c r="K29" s="547" t="n">
        <f aca="false">'IR-71 RAMP B3 1,2 &amp; 3'!P19</f>
        <v>16</v>
      </c>
      <c r="L29" s="479" t="n">
        <f aca="false">'IR-71 RAMP B3 1,2 &amp; 3'!Q19</f>
        <v>0.03</v>
      </c>
      <c r="M29" s="479"/>
      <c r="N29" s="478" t="n">
        <f aca="false">'IR-71 RAMP B3 1,2 &amp; 3'!R19</f>
        <v>0.48</v>
      </c>
      <c r="O29" s="478"/>
      <c r="P29" s="572"/>
      <c r="Q29" s="572"/>
      <c r="R29" s="508" t="n">
        <f aca="false">'IR-71 RAMP B3 1,2 &amp; 3'!T19</f>
        <v>708.72</v>
      </c>
      <c r="S29" s="548" t="n">
        <f aca="false">'IR-71 RAMP B3 1,2 &amp; 3'!AE19</f>
        <v>0</v>
      </c>
    </row>
    <row r="30" customFormat="false" ht="12.75" hidden="false" customHeight="true" outlineLevel="0" collapsed="false">
      <c r="A30" s="477" t="n">
        <f aca="false">'IR-71 RAMP B3 1,2 &amp; 3'!I20</f>
        <v>708.23</v>
      </c>
      <c r="B30" s="510" t="n">
        <f aca="false">'IR-71 RAMP B3 1,2 &amp; 3'!J20</f>
        <v>0</v>
      </c>
      <c r="C30" s="510"/>
      <c r="D30" s="510" t="n">
        <f aca="false">'IR-71 RAMP B3 1,2 &amp; 3'!K20</f>
        <v>-0.6</v>
      </c>
      <c r="E30" s="510"/>
      <c r="F30" s="571" t="n">
        <f aca="false">'IR-71 RAMP B3 1,2 &amp; 3'!L20</f>
        <v>-0.03</v>
      </c>
      <c r="G30" s="571"/>
      <c r="H30" s="480" t="n">
        <f aca="false">'IR-71 RAMP B3 1,2 &amp; 3'!M20</f>
        <v>20</v>
      </c>
      <c r="I30" s="481" t="n">
        <f aca="false">'IR-71 RAMP B3 1,2 &amp; 3'!N20</f>
        <v>300275</v>
      </c>
      <c r="J30" s="508" t="n">
        <f aca="false">'IR-71 RAMP B3 1,2 &amp; 3'!O20</f>
        <v>708.83</v>
      </c>
      <c r="K30" s="547" t="n">
        <f aca="false">'IR-71 RAMP B3 1,2 &amp; 3'!P20</f>
        <v>16</v>
      </c>
      <c r="L30" s="479" t="n">
        <f aca="false">'IR-71 RAMP B3 1,2 &amp; 3'!Q20</f>
        <v>0.03</v>
      </c>
      <c r="M30" s="479"/>
      <c r="N30" s="478" t="n">
        <f aca="false">'IR-71 RAMP B3 1,2 &amp; 3'!R20</f>
        <v>0.48</v>
      </c>
      <c r="O30" s="478"/>
      <c r="P30" s="572"/>
      <c r="Q30" s="572"/>
      <c r="R30" s="508" t="n">
        <f aca="false">'IR-71 RAMP B3 1,2 &amp; 3'!T20</f>
        <v>709.31</v>
      </c>
      <c r="S30" s="548" t="n">
        <f aca="false">'IR-71 RAMP B3 1,2 &amp; 3'!AE20</f>
        <v>0</v>
      </c>
    </row>
    <row r="31" customFormat="false" ht="12.75" hidden="false" customHeight="true" outlineLevel="0" collapsed="false">
      <c r="A31" s="477" t="n">
        <f aca="false">'IR-71 RAMP B3 1,2 &amp; 3'!I21</f>
        <v>708.87</v>
      </c>
      <c r="B31" s="510" t="n">
        <f aca="false">'IR-71 RAMP B3 1,2 &amp; 3'!J21</f>
        <v>0</v>
      </c>
      <c r="C31" s="510"/>
      <c r="D31" s="510" t="n">
        <f aca="false">'IR-71 RAMP B3 1,2 &amp; 3'!K21</f>
        <v>-0.6</v>
      </c>
      <c r="E31" s="510"/>
      <c r="F31" s="571" t="n">
        <f aca="false">'IR-71 RAMP B3 1,2 &amp; 3'!L21</f>
        <v>-0.03</v>
      </c>
      <c r="G31" s="571"/>
      <c r="H31" s="480" t="n">
        <f aca="false">'IR-71 RAMP B3 1,2 &amp; 3'!M21</f>
        <v>20</v>
      </c>
      <c r="I31" s="481" t="n">
        <f aca="false">'IR-71 RAMP B3 1,2 &amp; 3'!N21</f>
        <v>300300</v>
      </c>
      <c r="J31" s="508" t="n">
        <f aca="false">'IR-71 RAMP B3 1,2 &amp; 3'!O21</f>
        <v>709.47</v>
      </c>
      <c r="K31" s="547" t="n">
        <f aca="false">'IR-71 RAMP B3 1,2 &amp; 3'!P21</f>
        <v>16</v>
      </c>
      <c r="L31" s="479" t="n">
        <f aca="false">'IR-71 RAMP B3 1,2 &amp; 3'!Q21</f>
        <v>0.03</v>
      </c>
      <c r="M31" s="479"/>
      <c r="N31" s="478" t="n">
        <f aca="false">'IR-71 RAMP B3 1,2 &amp; 3'!R21</f>
        <v>0.48</v>
      </c>
      <c r="O31" s="478"/>
      <c r="P31" s="572"/>
      <c r="Q31" s="572"/>
      <c r="R31" s="508" t="n">
        <f aca="false">'IR-71 RAMP B3 1,2 &amp; 3'!T21</f>
        <v>709.95</v>
      </c>
      <c r="S31" s="548" t="n">
        <f aca="false">'IR-71 RAMP B3 1,2 &amp; 3'!AE21</f>
        <v>0</v>
      </c>
    </row>
    <row r="32" customFormat="false" ht="12.75" hidden="false" customHeight="true" outlineLevel="0" collapsed="false">
      <c r="A32" s="477" t="n">
        <f aca="false">'IR-71 RAMP B3 1,2 &amp; 3'!I22</f>
        <v>709.57</v>
      </c>
      <c r="B32" s="510" t="n">
        <f aca="false">'IR-71 RAMP B3 1,2 &amp; 3'!J22</f>
        <v>0</v>
      </c>
      <c r="C32" s="510"/>
      <c r="D32" s="510" t="n">
        <f aca="false">'IR-71 RAMP B3 1,2 &amp; 3'!K22</f>
        <v>-0.6</v>
      </c>
      <c r="E32" s="510"/>
      <c r="F32" s="571" t="n">
        <f aca="false">'IR-71 RAMP B3 1,2 &amp; 3'!L22</f>
        <v>-0.03</v>
      </c>
      <c r="G32" s="571"/>
      <c r="H32" s="480" t="n">
        <f aca="false">'IR-71 RAMP B3 1,2 &amp; 3'!M22</f>
        <v>20</v>
      </c>
      <c r="I32" s="481" t="n">
        <f aca="false">'IR-71 RAMP B3 1,2 &amp; 3'!N22</f>
        <v>300325</v>
      </c>
      <c r="J32" s="508" t="n">
        <f aca="false">'IR-71 RAMP B3 1,2 &amp; 3'!O22</f>
        <v>710.17</v>
      </c>
      <c r="K32" s="547" t="n">
        <f aca="false">'IR-71 RAMP B3 1,2 &amp; 3'!P22</f>
        <v>16</v>
      </c>
      <c r="L32" s="479" t="n">
        <f aca="false">'IR-71 RAMP B3 1,2 &amp; 3'!Q22</f>
        <v>0.03</v>
      </c>
      <c r="M32" s="479"/>
      <c r="N32" s="478" t="n">
        <f aca="false">'IR-71 RAMP B3 1,2 &amp; 3'!R22</f>
        <v>0.48</v>
      </c>
      <c r="O32" s="478"/>
      <c r="P32" s="572"/>
      <c r="Q32" s="572"/>
      <c r="R32" s="508" t="n">
        <f aca="false">'IR-71 RAMP B3 1,2 &amp; 3'!T22</f>
        <v>710.65</v>
      </c>
      <c r="S32" s="548" t="n">
        <f aca="false">'IR-71 RAMP B3 1,2 &amp; 3'!AE22</f>
        <v>0</v>
      </c>
    </row>
    <row r="33" customFormat="false" ht="12.75" hidden="false" customHeight="true" outlineLevel="0" collapsed="false">
      <c r="A33" s="477" t="n">
        <f aca="false">'IR-71 RAMP B3 1,2 &amp; 3'!I23</f>
        <v>710.29</v>
      </c>
      <c r="B33" s="510" t="n">
        <f aca="false">'IR-71 RAMP B3 1,2 &amp; 3'!J23</f>
        <v>0</v>
      </c>
      <c r="C33" s="510"/>
      <c r="D33" s="510" t="n">
        <f aca="false">'IR-71 RAMP B3 1,2 &amp; 3'!K23</f>
        <v>-0.6</v>
      </c>
      <c r="E33" s="510"/>
      <c r="F33" s="571" t="n">
        <f aca="false">'IR-71 RAMP B3 1,2 &amp; 3'!L23</f>
        <v>-0.03</v>
      </c>
      <c r="G33" s="571"/>
      <c r="H33" s="480" t="n">
        <f aca="false">'IR-71 RAMP B3 1,2 &amp; 3'!M23</f>
        <v>20</v>
      </c>
      <c r="I33" s="481" t="n">
        <f aca="false">'IR-71 RAMP B3 1,2 &amp; 3'!N23</f>
        <v>300350</v>
      </c>
      <c r="J33" s="508" t="n">
        <f aca="false">'IR-71 RAMP B3 1,2 &amp; 3'!O23</f>
        <v>710.89</v>
      </c>
      <c r="K33" s="547" t="n">
        <f aca="false">'IR-71 RAMP B3 1,2 &amp; 3'!P23</f>
        <v>16</v>
      </c>
      <c r="L33" s="479" t="n">
        <f aca="false">'IR-71 RAMP B3 1,2 &amp; 3'!Q23</f>
        <v>0.03</v>
      </c>
      <c r="M33" s="479"/>
      <c r="N33" s="478" t="n">
        <f aca="false">'IR-71 RAMP B3 1,2 &amp; 3'!R23</f>
        <v>0.48</v>
      </c>
      <c r="O33" s="478"/>
      <c r="P33" s="572"/>
      <c r="Q33" s="572"/>
      <c r="R33" s="508" t="n">
        <f aca="false">'IR-71 RAMP B3 1,2 &amp; 3'!T23</f>
        <v>711.37</v>
      </c>
      <c r="S33" s="548" t="n">
        <f aca="false">'IR-71 RAMP B3 1,2 &amp; 3'!AE23</f>
        <v>0</v>
      </c>
    </row>
    <row r="34" customFormat="false" ht="12.75" hidden="false" customHeight="true" outlineLevel="0" collapsed="false">
      <c r="A34" s="477" t="n">
        <f aca="false">'IR-71 RAMP B3 1,2 &amp; 3'!I24</f>
        <v>711.01</v>
      </c>
      <c r="B34" s="510" t="n">
        <f aca="false">'IR-71 RAMP B3 1,2 &amp; 3'!J24</f>
        <v>0</v>
      </c>
      <c r="C34" s="510"/>
      <c r="D34" s="510" t="n">
        <f aca="false">'IR-71 RAMP B3 1,2 &amp; 3'!K24</f>
        <v>-0.6</v>
      </c>
      <c r="E34" s="510"/>
      <c r="F34" s="571" t="n">
        <f aca="false">'IR-71 RAMP B3 1,2 &amp; 3'!L24</f>
        <v>-0.03</v>
      </c>
      <c r="G34" s="571"/>
      <c r="H34" s="480" t="n">
        <f aca="false">'IR-71 RAMP B3 1,2 &amp; 3'!M24</f>
        <v>20</v>
      </c>
      <c r="I34" s="481" t="n">
        <f aca="false">'IR-71 RAMP B3 1,2 &amp; 3'!N24</f>
        <v>300375</v>
      </c>
      <c r="J34" s="508" t="n">
        <f aca="false">'IR-71 RAMP B3 1,2 &amp; 3'!O24</f>
        <v>711.61</v>
      </c>
      <c r="K34" s="547" t="n">
        <f aca="false">'IR-71 RAMP B3 1,2 &amp; 3'!P24</f>
        <v>16</v>
      </c>
      <c r="L34" s="479" t="n">
        <f aca="false">'IR-71 RAMP B3 1,2 &amp; 3'!Q24</f>
        <v>0.03</v>
      </c>
      <c r="M34" s="479"/>
      <c r="N34" s="478" t="n">
        <f aca="false">'IR-71 RAMP B3 1,2 &amp; 3'!R24</f>
        <v>0.48</v>
      </c>
      <c r="O34" s="478"/>
      <c r="P34" s="572"/>
      <c r="Q34" s="572"/>
      <c r="R34" s="508" t="n">
        <f aca="false">'IR-71 RAMP B3 1,2 &amp; 3'!T24</f>
        <v>712.09</v>
      </c>
      <c r="S34" s="548" t="n">
        <f aca="false">'IR-71 RAMP B3 1,2 &amp; 3'!AE24</f>
        <v>0</v>
      </c>
    </row>
    <row r="35" customFormat="false" ht="12.75" hidden="false" customHeight="true" outlineLevel="0" collapsed="false">
      <c r="A35" s="477" t="n">
        <f aca="false">'IR-71 RAMP B3 1,2 &amp; 3'!I25</f>
        <v>711.848641</v>
      </c>
      <c r="B35" s="510" t="n">
        <f aca="false">'IR-71 RAMP B3 1,2 &amp; 3'!J25</f>
        <v>0</v>
      </c>
      <c r="C35" s="510"/>
      <c r="D35" s="510" t="n">
        <f aca="false">'IR-71 RAMP B3 1,2 &amp; 3'!K25</f>
        <v>-0.481359</v>
      </c>
      <c r="E35" s="510"/>
      <c r="F35" s="571" t="n">
        <f aca="false">'IR-71 RAMP B3 1,2 &amp; 3'!L25</f>
        <v>-0.03</v>
      </c>
      <c r="G35" s="571"/>
      <c r="H35" s="480" t="n">
        <f aca="false">'IR-71 RAMP B3 1,2 &amp; 3'!M25</f>
        <v>16.0453</v>
      </c>
      <c r="I35" s="481" t="n">
        <f aca="false">'IR-71 RAMP B3 1,2 &amp; 3'!N25</f>
        <v>300400</v>
      </c>
      <c r="J35" s="508" t="n">
        <f aca="false">'IR-71 RAMP B3 1,2 &amp; 3'!O25</f>
        <v>712.33</v>
      </c>
      <c r="K35" s="547" t="n">
        <f aca="false">'IR-71 RAMP B3 1,2 &amp; 3'!P25</f>
        <v>16</v>
      </c>
      <c r="L35" s="479" t="n">
        <f aca="false">'IR-71 RAMP B3 1,2 &amp; 3'!Q25</f>
        <v>0.03</v>
      </c>
      <c r="M35" s="479"/>
      <c r="N35" s="478" t="n">
        <f aca="false">'IR-71 RAMP B3 1,2 &amp; 3'!R25</f>
        <v>0.48</v>
      </c>
      <c r="O35" s="478"/>
      <c r="P35" s="572"/>
      <c r="Q35" s="572"/>
      <c r="R35" s="508" t="n">
        <f aca="false">'IR-71 RAMP B3 1,2 &amp; 3'!T25</f>
        <v>712.81</v>
      </c>
      <c r="S35" s="548" t="n">
        <f aca="false">'IR-71 RAMP B3 1,2 &amp; 3'!AE25</f>
        <v>0</v>
      </c>
    </row>
    <row r="36" customFormat="false" ht="12.75" hidden="false" customHeight="true" outlineLevel="0" collapsed="false">
      <c r="A36" s="477" t="n">
        <f aca="false">'IR-71 RAMP B3 1,2 &amp; 3'!I26</f>
        <v>712.747384</v>
      </c>
      <c r="B36" s="510" t="n">
        <f aca="false">'IR-71 RAMP B3 1,2 &amp; 3'!J26</f>
        <v>0</v>
      </c>
      <c r="C36" s="510"/>
      <c r="D36" s="510" t="n">
        <f aca="false">'IR-71 RAMP B3 1,2 &amp; 3'!K26</f>
        <v>-0.302616</v>
      </c>
      <c r="E36" s="510"/>
      <c r="F36" s="571" t="n">
        <f aca="false">'IR-71 RAMP B3 1,2 &amp; 3'!L26</f>
        <v>-0.03</v>
      </c>
      <c r="G36" s="571"/>
      <c r="H36" s="480" t="n">
        <f aca="false">'IR-71 RAMP B3 1,2 &amp; 3'!M26</f>
        <v>10.0872</v>
      </c>
      <c r="I36" s="481" t="n">
        <f aca="false">'IR-71 RAMP B3 1,2 &amp; 3'!N26</f>
        <v>300425</v>
      </c>
      <c r="J36" s="508" t="n">
        <f aca="false">'IR-71 RAMP B3 1,2 &amp; 3'!O26</f>
        <v>713.05</v>
      </c>
      <c r="K36" s="547" t="n">
        <f aca="false">'IR-71 RAMP B3 1,2 &amp; 3'!P26</f>
        <v>16</v>
      </c>
      <c r="L36" s="479" t="n">
        <f aca="false">'IR-71 RAMP B3 1,2 &amp; 3'!Q26</f>
        <v>0.03</v>
      </c>
      <c r="M36" s="479"/>
      <c r="N36" s="478" t="n">
        <f aca="false">'IR-71 RAMP B3 1,2 &amp; 3'!R26</f>
        <v>0.48</v>
      </c>
      <c r="O36" s="478"/>
      <c r="P36" s="572"/>
      <c r="Q36" s="572"/>
      <c r="R36" s="508" t="n">
        <f aca="false">'IR-71 RAMP B3 1,2 &amp; 3'!T26</f>
        <v>713.53</v>
      </c>
      <c r="S36" s="548" t="n">
        <f aca="false">'IR-71 RAMP B3 1,2 &amp; 3'!AE26</f>
        <v>0</v>
      </c>
    </row>
    <row r="37" customFormat="false" ht="12.75" hidden="false" customHeight="true" outlineLevel="0" collapsed="false">
      <c r="A37" s="477" t="n">
        <f aca="false">'IR-71 RAMP B3 1,2 &amp; 3'!I27</f>
        <v>713.64613</v>
      </c>
      <c r="B37" s="510" t="n">
        <f aca="false">'IR-71 RAMP B3 1,2 &amp; 3'!J27</f>
        <v>0</v>
      </c>
      <c r="C37" s="510"/>
      <c r="D37" s="510" t="n">
        <f aca="false">'IR-71 RAMP B3 1,2 &amp; 3'!K27</f>
        <v>-0.12387</v>
      </c>
      <c r="E37" s="510"/>
      <c r="F37" s="571" t="n">
        <f aca="false">'IR-71 RAMP B3 1,2 &amp; 3'!L27</f>
        <v>-0.03</v>
      </c>
      <c r="G37" s="571"/>
      <c r="H37" s="480" t="n">
        <f aca="false">'IR-71 RAMP B3 1,2 &amp; 3'!M27</f>
        <v>4.129</v>
      </c>
      <c r="I37" s="481" t="n">
        <f aca="false">'IR-71 RAMP B3 1,2 &amp; 3'!N27</f>
        <v>300450</v>
      </c>
      <c r="J37" s="508" t="n">
        <f aca="false">'IR-71 RAMP B3 1,2 &amp; 3'!O27</f>
        <v>713.77</v>
      </c>
      <c r="K37" s="547" t="n">
        <f aca="false">'IR-71 RAMP B3 1,2 &amp; 3'!P27</f>
        <v>16</v>
      </c>
      <c r="L37" s="479" t="n">
        <f aca="false">'IR-71 RAMP B3 1,2 &amp; 3'!Q27</f>
        <v>0.03</v>
      </c>
      <c r="M37" s="479"/>
      <c r="N37" s="478" t="n">
        <f aca="false">'IR-71 RAMP B3 1,2 &amp; 3'!R27</f>
        <v>0.48</v>
      </c>
      <c r="O37" s="478"/>
      <c r="P37" s="572"/>
      <c r="Q37" s="572"/>
      <c r="R37" s="508" t="n">
        <f aca="false">'IR-71 RAMP B3 1,2 &amp; 3'!T27</f>
        <v>714.25</v>
      </c>
      <c r="S37" s="548" t="n">
        <f aca="false">'IR-71 RAMP B3 1,2 &amp; 3'!AE27</f>
        <v>0</v>
      </c>
    </row>
    <row r="38" customFormat="false" ht="12.75" hidden="false" customHeight="true" outlineLevel="0" collapsed="false">
      <c r="A38" s="477" t="n">
        <f aca="false">'IR-71 RAMP B3 1,2 &amp; 3'!I28</f>
        <v>0</v>
      </c>
      <c r="B38" s="478"/>
      <c r="C38" s="478"/>
      <c r="D38" s="510" t="n">
        <f aca="false">'IR-71 RAMP B3 1,2 &amp; 3'!K28</f>
        <v>0</v>
      </c>
      <c r="E38" s="510"/>
      <c r="F38" s="571" t="n">
        <f aca="false">'IR-71 RAMP B3 1,2 &amp; 3'!L28</f>
        <v>0</v>
      </c>
      <c r="G38" s="571"/>
      <c r="H38" s="573" t="n">
        <f aca="false">'IR-71 RAMP B3 1,2 &amp; 3'!M28</f>
        <v>0</v>
      </c>
      <c r="I38" s="481" t="n">
        <f aca="false">'IR-71 RAMP B3 1,2 &amp; 3'!N28</f>
        <v>300475</v>
      </c>
      <c r="J38" s="508" t="n">
        <f aca="false">'IR-71 RAMP B3 1,2 &amp; 3'!O28</f>
        <v>714.49</v>
      </c>
      <c r="K38" s="547" t="n">
        <f aca="false">'IR-71 RAMP B3 1,2 &amp; 3'!P28</f>
        <v>16</v>
      </c>
      <c r="L38" s="479" t="n">
        <f aca="false">'IR-71 RAMP B3 1,2 &amp; 3'!Q28</f>
        <v>0.03</v>
      </c>
      <c r="M38" s="479"/>
      <c r="N38" s="478" t="n">
        <f aca="false">'IR-71 RAMP B3 1,2 &amp; 3'!R28</f>
        <v>0.48</v>
      </c>
      <c r="O38" s="478"/>
      <c r="P38" s="572"/>
      <c r="Q38" s="572"/>
      <c r="R38" s="508" t="n">
        <f aca="false">'IR-71 RAMP B3 1,2 &amp; 3'!T28</f>
        <v>714.97</v>
      </c>
      <c r="S38" s="548" t="n">
        <f aca="false">'IR-71 RAMP B3 1,2 &amp; 3'!AE28</f>
        <v>0</v>
      </c>
    </row>
    <row r="39" customFormat="false" ht="12.75" hidden="false" customHeight="true" outlineLevel="0" collapsed="false">
      <c r="A39" s="477" t="n">
        <f aca="false">'IR-71 RAMP B3 1,2 &amp; 3'!I29</f>
        <v>0</v>
      </c>
      <c r="B39" s="478"/>
      <c r="C39" s="478"/>
      <c r="D39" s="510" t="n">
        <f aca="false">'IR-71 RAMP B3 1,2 &amp; 3'!K29</f>
        <v>0</v>
      </c>
      <c r="E39" s="510"/>
      <c r="F39" s="571" t="n">
        <f aca="false">'IR-71 RAMP B3 1,2 &amp; 3'!L29</f>
        <v>0</v>
      </c>
      <c r="G39" s="571"/>
      <c r="H39" s="573" t="n">
        <f aca="false">'IR-71 RAMP B3 1,2 &amp; 3'!M29</f>
        <v>0</v>
      </c>
      <c r="I39" s="481" t="n">
        <f aca="false">'IR-71 RAMP B3 1,2 &amp; 3'!N29</f>
        <v>300500</v>
      </c>
      <c r="J39" s="508" t="n">
        <f aca="false">'IR-71 RAMP B3 1,2 &amp; 3'!O29</f>
        <v>715.18</v>
      </c>
      <c r="K39" s="547" t="n">
        <f aca="false">'IR-71 RAMP B3 1,2 &amp; 3'!P29</f>
        <v>16</v>
      </c>
      <c r="L39" s="479" t="n">
        <f aca="false">'IR-71 RAMP B3 1,2 &amp; 3'!Q29</f>
        <v>0.03</v>
      </c>
      <c r="M39" s="479"/>
      <c r="N39" s="478" t="n">
        <f aca="false">'IR-71 RAMP B3 1,2 &amp; 3'!R29</f>
        <v>0.48</v>
      </c>
      <c r="O39" s="478"/>
      <c r="P39" s="572"/>
      <c r="Q39" s="572"/>
      <c r="R39" s="508" t="n">
        <f aca="false">'IR-71 RAMP B3 1,2 &amp; 3'!T29</f>
        <v>715.66</v>
      </c>
      <c r="S39" s="548" t="n">
        <f aca="false">'IR-71 RAMP B3 1,2 &amp; 3'!AE29</f>
        <v>0</v>
      </c>
    </row>
    <row r="40" customFormat="false" ht="12.75" hidden="false" customHeight="true" outlineLevel="0" collapsed="false">
      <c r="A40" s="477" t="n">
        <f aca="false">'IR-71 RAMP B3 1,2 &amp; 3'!I30</f>
        <v>0</v>
      </c>
      <c r="B40" s="478"/>
      <c r="C40" s="478"/>
      <c r="D40" s="510" t="n">
        <f aca="false">'IR-71 RAMP B3 1,2 &amp; 3'!K30</f>
        <v>0</v>
      </c>
      <c r="E40" s="510"/>
      <c r="F40" s="571" t="n">
        <f aca="false">'IR-71 RAMP B3 1,2 &amp; 3'!L30</f>
        <v>0</v>
      </c>
      <c r="G40" s="571"/>
      <c r="H40" s="573" t="n">
        <f aca="false">'IR-71 RAMP B3 1,2 &amp; 3'!M30</f>
        <v>0</v>
      </c>
      <c r="I40" s="481" t="n">
        <f aca="false">'IR-71 RAMP B3 1,2 &amp; 3'!N30</f>
        <v>300514.97</v>
      </c>
      <c r="J40" s="508" t="n">
        <f aca="false">'IR-71 RAMP B3 1,2 &amp; 3'!O30</f>
        <v>715.55</v>
      </c>
      <c r="K40" s="547" t="n">
        <f aca="false">'IR-71 RAMP B3 1,2 &amp; 3'!P30</f>
        <v>16</v>
      </c>
      <c r="L40" s="479" t="n">
        <f aca="false">'IR-71 RAMP B3 1,2 &amp; 3'!Q30</f>
        <v>0.03</v>
      </c>
      <c r="M40" s="479"/>
      <c r="N40" s="478" t="n">
        <f aca="false">'IR-71 RAMP B3 1,2 &amp; 3'!R30</f>
        <v>0.48</v>
      </c>
      <c r="O40" s="478"/>
      <c r="P40" s="572"/>
      <c r="Q40" s="572"/>
      <c r="R40" s="508" t="n">
        <f aca="false">'IR-71 RAMP B3 1,2 &amp; 3'!T30</f>
        <v>716.03</v>
      </c>
      <c r="S40" s="548" t="str">
        <f aca="false">'IR-71 RAMP B3 1,2 &amp; 3'!AE30</f>
        <v>FS</v>
      </c>
    </row>
    <row r="41" customFormat="false" ht="12.75" hidden="false" customHeight="true" outlineLevel="0" collapsed="false">
      <c r="A41" s="477" t="n">
        <f aca="false">'IR-71 RAMP B3 1,2 &amp; 3'!I31</f>
        <v>0</v>
      </c>
      <c r="B41" s="478"/>
      <c r="C41" s="478"/>
      <c r="D41" s="510" t="n">
        <f aca="false">'IR-71 RAMP B3 1,2 &amp; 3'!K31</f>
        <v>0</v>
      </c>
      <c r="E41" s="510"/>
      <c r="F41" s="571" t="n">
        <f aca="false">'IR-71 RAMP B3 1,2 &amp; 3'!L31</f>
        <v>0</v>
      </c>
      <c r="G41" s="571"/>
      <c r="H41" s="573" t="n">
        <f aca="false">'IR-71 RAMP B3 1,2 &amp; 3'!M31</f>
        <v>0</v>
      </c>
      <c r="I41" s="481" t="n">
        <f aca="false">'IR-71 RAMP B3 1,2 &amp; 3'!N31</f>
        <v>300525</v>
      </c>
      <c r="J41" s="508" t="n">
        <f aca="false">'IR-71 RAMP B3 1,2 &amp; 3'!O31</f>
        <v>715.79</v>
      </c>
      <c r="K41" s="547" t="n">
        <f aca="false">'IR-71 RAMP B3 1,2 &amp; 3'!P31</f>
        <v>16</v>
      </c>
      <c r="L41" s="479" t="n">
        <f aca="false">'IR-71 RAMP B3 1,2 &amp; 3'!Q31</f>
        <v>0.0266147540983545</v>
      </c>
      <c r="M41" s="479"/>
      <c r="N41" s="478" t="n">
        <f aca="false">'IR-71 RAMP B3 1,2 &amp; 3'!R31</f>
        <v>0.425836065573671</v>
      </c>
      <c r="O41" s="478"/>
      <c r="P41" s="572"/>
      <c r="Q41" s="572"/>
      <c r="R41" s="508" t="n">
        <f aca="false">'IR-71 RAMP B3 1,2 &amp; 3'!T31</f>
        <v>716.215836065574</v>
      </c>
      <c r="S41" s="548" t="n">
        <f aca="false">'IR-71 RAMP B3 1,2 &amp; 3'!AE31</f>
        <v>0</v>
      </c>
    </row>
    <row r="42" customFormat="false" ht="12.75" hidden="false" customHeight="true" outlineLevel="0" collapsed="false">
      <c r="A42" s="477" t="n">
        <f aca="false">'IR-71 RAMP B3 1,2 &amp; 3'!I32</f>
        <v>0</v>
      </c>
      <c r="B42" s="478"/>
      <c r="C42" s="478"/>
      <c r="D42" s="510" t="n">
        <f aca="false">'IR-71 RAMP B3 1,2 &amp; 3'!K32</f>
        <v>0</v>
      </c>
      <c r="E42" s="510"/>
      <c r="F42" s="571" t="n">
        <f aca="false">'IR-71 RAMP B3 1,2 &amp; 3'!L32</f>
        <v>0</v>
      </c>
      <c r="G42" s="571"/>
      <c r="H42" s="573" t="n">
        <f aca="false">'IR-71 RAMP B3 1,2 &amp; 3'!M32</f>
        <v>0</v>
      </c>
      <c r="I42" s="481" t="n">
        <f aca="false">'IR-71 RAMP B3 1,2 &amp; 3'!N32</f>
        <v>300544.6</v>
      </c>
      <c r="J42" s="508" t="n">
        <f aca="false">'IR-71 RAMP B3 1,2 &amp; 3'!O32</f>
        <v>716.23</v>
      </c>
      <c r="K42" s="547" t="n">
        <f aca="false">'IR-71 RAMP B3 1,2 &amp; 3'!P32</f>
        <v>16</v>
      </c>
      <c r="L42" s="479" t="n">
        <f aca="false">'IR-71 RAMP B3 1,2 &amp; 3'!Q32</f>
        <v>0.0199995178399308</v>
      </c>
      <c r="M42" s="479"/>
      <c r="N42" s="478" t="n">
        <f aca="false">'IR-71 RAMP B3 1,2 &amp; 3'!R32</f>
        <v>0.319992285438893</v>
      </c>
      <c r="O42" s="478"/>
      <c r="P42" s="572"/>
      <c r="Q42" s="572"/>
      <c r="R42" s="508" t="n">
        <f aca="false">'IR-71 RAMP B3 1,2 &amp; 3'!T32</f>
        <v>716.549992285439</v>
      </c>
      <c r="S42" s="548" t="str">
        <f aca="false">'IR-71 RAMP B3 1,2 &amp; 3'!AE32</f>
        <v>PT</v>
      </c>
    </row>
    <row r="43" customFormat="false" ht="12.75" hidden="false" customHeight="true" outlineLevel="0" collapsed="false">
      <c r="A43" s="477" t="n">
        <f aca="false">'IR-71 RAMP B3 1,2 &amp; 3'!I33</f>
        <v>0</v>
      </c>
      <c r="B43" s="478"/>
      <c r="C43" s="478"/>
      <c r="D43" s="510" t="n">
        <f aca="false">'IR-71 RAMP B3 1,2 &amp; 3'!K33</f>
        <v>0</v>
      </c>
      <c r="E43" s="510"/>
      <c r="F43" s="571" t="n">
        <f aca="false">'IR-71 RAMP B3 1,2 &amp; 3'!L33</f>
        <v>0</v>
      </c>
      <c r="G43" s="571"/>
      <c r="H43" s="573" t="n">
        <f aca="false">'IR-71 RAMP B3 1,2 &amp; 3'!M33</f>
        <v>0</v>
      </c>
      <c r="I43" s="481" t="n">
        <f aca="false">'IR-71 RAMP B3 1,2 &amp; 3'!N33</f>
        <v>300550</v>
      </c>
      <c r="J43" s="508" t="n">
        <f aca="false">'IR-71 RAMP B3 1,2 &amp; 3'!O33</f>
        <v>716.35</v>
      </c>
      <c r="K43" s="547" t="n">
        <f aca="false">'IR-71 RAMP B3 1,2 &amp; 3'!P33</f>
        <v>16</v>
      </c>
      <c r="L43" s="479" t="n">
        <f aca="false">'IR-71 RAMP B3 1,2 &amp; 3'!Q33</f>
        <v>0.0181769527483143</v>
      </c>
      <c r="M43" s="479"/>
      <c r="N43" s="478" t="n">
        <f aca="false">'IR-71 RAMP B3 1,2 &amp; 3'!R33</f>
        <v>0.290831243973029</v>
      </c>
      <c r="O43" s="478"/>
      <c r="P43" s="572"/>
      <c r="Q43" s="572"/>
      <c r="R43" s="508" t="n">
        <f aca="false">'IR-71 RAMP B3 1,2 &amp; 3'!T33</f>
        <v>716.640831243973</v>
      </c>
      <c r="S43" s="548" t="n">
        <f aca="false">'IR-71 RAMP B3 1,2 &amp; 3'!AE33</f>
        <v>0</v>
      </c>
    </row>
    <row r="44" customFormat="false" ht="12.75" hidden="false" customHeight="true" outlineLevel="0" collapsed="false">
      <c r="A44" s="477" t="n">
        <f aca="false">'IR-71 RAMP B3 1,2 &amp; 3'!I34</f>
        <v>0</v>
      </c>
      <c r="B44" s="478"/>
      <c r="C44" s="478"/>
      <c r="D44" s="510" t="n">
        <f aca="false">'IR-71 RAMP B3 1,2 &amp; 3'!K34</f>
        <v>0</v>
      </c>
      <c r="E44" s="510"/>
      <c r="F44" s="571" t="n">
        <f aca="false">'IR-71 RAMP B3 1,2 &amp; 3'!L34</f>
        <v>0</v>
      </c>
      <c r="G44" s="571"/>
      <c r="H44" s="573" t="n">
        <f aca="false">'IR-71 RAMP B3 1,2 &amp; 3'!M34</f>
        <v>0</v>
      </c>
      <c r="I44" s="481" t="n">
        <f aca="false">'IR-71 RAMP B3 1,2 &amp; 3'!N34</f>
        <v>300556.45</v>
      </c>
      <c r="J44" s="508" t="n">
        <f aca="false">'IR-71 RAMP B3 1,2 &amp; 3'!O34</f>
        <v>716.48</v>
      </c>
      <c r="K44" s="547" t="n">
        <f aca="false">'IR-71 RAMP B3 1,2 &amp; 3'!P34</f>
        <v>16</v>
      </c>
      <c r="L44" s="479" t="n">
        <f aca="false">'IR-71 RAMP B3 1,2 &amp; 3'!Q34</f>
        <v>0.016</v>
      </c>
      <c r="M44" s="479"/>
      <c r="N44" s="478" t="n">
        <f aca="false">'IR-71 RAMP B3 1,2 &amp; 3'!R34</f>
        <v>0.256</v>
      </c>
      <c r="O44" s="478"/>
      <c r="P44" s="572"/>
      <c r="Q44" s="572"/>
      <c r="R44" s="508" t="n">
        <f aca="false">'IR-71 RAMP B3 1,2 &amp; 3'!T34</f>
        <v>716.736</v>
      </c>
      <c r="S44" s="548" t="str">
        <f aca="false">'IR-71 RAMP B3 1,2 &amp; 3'!AE34</f>
        <v>NC</v>
      </c>
    </row>
    <row r="45" customFormat="false" ht="12.75" hidden="false" customHeight="true" outlineLevel="0" collapsed="false">
      <c r="A45" s="477" t="n">
        <f aca="false">'IR-71 RAMP B3 1,2 &amp; 3'!I35</f>
        <v>0</v>
      </c>
      <c r="B45" s="478"/>
      <c r="C45" s="478"/>
      <c r="D45" s="510" t="n">
        <f aca="false">'IR-71 RAMP B3 1,2 &amp; 3'!K35</f>
        <v>0</v>
      </c>
      <c r="E45" s="510"/>
      <c r="F45" s="571" t="n">
        <f aca="false">'IR-71 RAMP B3 1,2 &amp; 3'!L35</f>
        <v>0</v>
      </c>
      <c r="G45" s="571"/>
      <c r="H45" s="573" t="n">
        <f aca="false">'IR-71 RAMP B3 1,2 &amp; 3'!M35</f>
        <v>0</v>
      </c>
      <c r="I45" s="481" t="n">
        <f aca="false">'IR-71 RAMP B3 1,2 &amp; 3'!N35</f>
        <v>300575</v>
      </c>
      <c r="J45" s="508" t="n">
        <f aca="false">'IR-71 RAMP B3 1,2 &amp; 3'!O35</f>
        <v>716.83</v>
      </c>
      <c r="K45" s="547" t="n">
        <f aca="false">'IR-71 RAMP B3 1,2 &amp; 3'!P35</f>
        <v>16</v>
      </c>
      <c r="L45" s="479" t="n">
        <f aca="false">'IR-71 RAMP B3 1,2 &amp; 3'!Q35</f>
        <v>0.0138903223513536</v>
      </c>
      <c r="M45" s="479"/>
      <c r="N45" s="478" t="n">
        <f aca="false">'IR-71 RAMP B3 1,2 &amp; 3'!R35</f>
        <v>0.222245157621658</v>
      </c>
      <c r="O45" s="478"/>
      <c r="P45" s="572"/>
      <c r="Q45" s="572"/>
      <c r="R45" s="508" t="n">
        <f aca="false">'IR-71 RAMP B3 1,2 &amp; 3'!T35</f>
        <v>717.052245157622</v>
      </c>
      <c r="S45" s="548" t="n">
        <f aca="false">'IR-71 RAMP B3 1,2 &amp; 3'!AE35</f>
        <v>0</v>
      </c>
    </row>
    <row r="46" customFormat="false" ht="12.75" hidden="false" customHeight="true" outlineLevel="0" collapsed="false">
      <c r="A46" s="477" t="n">
        <f aca="false">'IR-71 RAMP B3 1,2 &amp; 3'!I36</f>
        <v>0</v>
      </c>
      <c r="B46" s="478"/>
      <c r="C46" s="478"/>
      <c r="D46" s="510" t="n">
        <f aca="false">'IR-71 RAMP B3 1,2 &amp; 3'!K36</f>
        <v>0</v>
      </c>
      <c r="E46" s="510"/>
      <c r="F46" s="571" t="n">
        <f aca="false">'IR-71 RAMP B3 1,2 &amp; 3'!L36</f>
        <v>0</v>
      </c>
      <c r="G46" s="571"/>
      <c r="H46" s="573" t="n">
        <f aca="false">'IR-71 RAMP B3 1,2 &amp; 3'!M36</f>
        <v>0</v>
      </c>
      <c r="I46" s="481" t="n">
        <f aca="false">'IR-71 RAMP B3 1,2 &amp; 3'!N36</f>
        <v>300600</v>
      </c>
      <c r="J46" s="508" t="n">
        <f aca="false">'IR-71 RAMP B3 1,2 &amp; 3'!O36</f>
        <v>717.25</v>
      </c>
      <c r="K46" s="547" t="n">
        <f aca="false">'IR-71 RAMP B3 1,2 &amp; 3'!P36</f>
        <v>16</v>
      </c>
      <c r="L46" s="479" t="n">
        <f aca="false">'IR-71 RAMP B3 1,2 &amp; 3'!Q36</f>
        <v>0.0110470910189443</v>
      </c>
      <c r="M46" s="479"/>
      <c r="N46" s="478" t="n">
        <f aca="false">'IR-71 RAMP B3 1,2 &amp; 3'!R36</f>
        <v>0.176753456303108</v>
      </c>
      <c r="O46" s="478"/>
      <c r="P46" s="572"/>
      <c r="Q46" s="572"/>
      <c r="R46" s="508" t="n">
        <f aca="false">'IR-71 RAMP B3 1,2 &amp; 3'!T36</f>
        <v>717.426753456303</v>
      </c>
      <c r="S46" s="548" t="n">
        <f aca="false">'IR-71 RAMP B3 1,2 &amp; 3'!AE36</f>
        <v>0</v>
      </c>
    </row>
    <row r="47" customFormat="false" ht="12.75" hidden="false" customHeight="true" outlineLevel="0" collapsed="false">
      <c r="A47" s="477" t="n">
        <f aca="false">'IR-71 RAMP B3 1,2 &amp; 3'!I37</f>
        <v>0</v>
      </c>
      <c r="B47" s="478"/>
      <c r="C47" s="478"/>
      <c r="D47" s="510" t="n">
        <f aca="false">'IR-71 RAMP B3 1,2 &amp; 3'!K37</f>
        <v>0</v>
      </c>
      <c r="E47" s="510"/>
      <c r="F47" s="571" t="n">
        <f aca="false">'IR-71 RAMP B3 1,2 &amp; 3'!L37</f>
        <v>0</v>
      </c>
      <c r="G47" s="571"/>
      <c r="H47" s="573" t="n">
        <f aca="false">'IR-71 RAMP B3 1,2 &amp; 3'!M37</f>
        <v>0</v>
      </c>
      <c r="I47" s="481" t="n">
        <f aca="false">'IR-71 RAMP B3 1,2 &amp; 3'!N37</f>
        <v>300625</v>
      </c>
      <c r="J47" s="508" t="n">
        <f aca="false">'IR-71 RAMP B3 1,2 &amp; 3'!O37</f>
        <v>717.6</v>
      </c>
      <c r="K47" s="547" t="n">
        <f aca="false">'IR-71 RAMP B3 1,2 &amp; 3'!P37</f>
        <v>16</v>
      </c>
      <c r="L47" s="479" t="n">
        <f aca="false">'IR-71 RAMP B3 1,2 &amp; 3'!Q37</f>
        <v>0.00820385968653494</v>
      </c>
      <c r="M47" s="479"/>
      <c r="N47" s="478" t="n">
        <f aca="false">'IR-71 RAMP B3 1,2 &amp; 3'!R37</f>
        <v>0.131261754984559</v>
      </c>
      <c r="O47" s="478"/>
      <c r="P47" s="572"/>
      <c r="Q47" s="572"/>
      <c r="R47" s="508" t="n">
        <f aca="false">'IR-71 RAMP B3 1,2 &amp; 3'!T37</f>
        <v>717.731261754985</v>
      </c>
      <c r="S47" s="548" t="n">
        <f aca="false">'IR-71 RAMP B3 1,2 &amp; 3'!AE37</f>
        <v>0</v>
      </c>
    </row>
    <row r="48" customFormat="false" ht="12.75" hidden="false" customHeight="true" outlineLevel="0" collapsed="false">
      <c r="A48" s="477" t="n">
        <f aca="false">'IR-71 RAMP B3 1,2 &amp; 3'!I38</f>
        <v>0</v>
      </c>
      <c r="B48" s="478"/>
      <c r="C48" s="478"/>
      <c r="D48" s="510" t="n">
        <f aca="false">'IR-71 RAMP B3 1,2 &amp; 3'!K38</f>
        <v>0</v>
      </c>
      <c r="E48" s="510"/>
      <c r="F48" s="571" t="n">
        <f aca="false">'IR-71 RAMP B3 1,2 &amp; 3'!L38</f>
        <v>0</v>
      </c>
      <c r="G48" s="571"/>
      <c r="H48" s="573" t="n">
        <f aca="false">'IR-71 RAMP B3 1,2 &amp; 3'!M38</f>
        <v>0</v>
      </c>
      <c r="I48" s="481" t="n">
        <f aca="false">'IR-71 RAMP B3 1,2 &amp; 3'!N38</f>
        <v>300650</v>
      </c>
      <c r="J48" s="508" t="n">
        <f aca="false">'IR-71 RAMP B3 1,2 &amp; 3'!O38</f>
        <v>717.88</v>
      </c>
      <c r="K48" s="547" t="n">
        <f aca="false">'IR-71 RAMP B3 1,2 &amp; 3'!P38</f>
        <v>16</v>
      </c>
      <c r="L48" s="479" t="n">
        <f aca="false">'IR-71 RAMP B3 1,2 &amp; 3'!Q38</f>
        <v>0.00536062835412561</v>
      </c>
      <c r="M48" s="479"/>
      <c r="N48" s="478" t="n">
        <f aca="false">'IR-71 RAMP B3 1,2 &amp; 3'!R38</f>
        <v>0.0857700536660097</v>
      </c>
      <c r="O48" s="478"/>
      <c r="P48" s="572"/>
      <c r="Q48" s="572"/>
      <c r="R48" s="508" t="n">
        <f aca="false">'IR-71 RAMP B3 1,2 &amp; 3'!T38</f>
        <v>717.965770053666</v>
      </c>
      <c r="S48" s="548" t="n">
        <f aca="false">'IR-71 RAMP B3 1,2 &amp; 3'!AE38</f>
        <v>0</v>
      </c>
    </row>
    <row r="49" customFormat="false" ht="12.75" hidden="false" customHeight="true" outlineLevel="0" collapsed="false">
      <c r="A49" s="477" t="n">
        <f aca="false">'IR-71 RAMP B3 1,2 &amp; 3'!I39</f>
        <v>0</v>
      </c>
      <c r="B49" s="478"/>
      <c r="C49" s="478"/>
      <c r="D49" s="510" t="n">
        <f aca="false">'IR-71 RAMP B3 1,2 &amp; 3'!K39</f>
        <v>0</v>
      </c>
      <c r="E49" s="510"/>
      <c r="F49" s="571" t="n">
        <f aca="false">'IR-71 RAMP B3 1,2 &amp; 3'!L39</f>
        <v>0</v>
      </c>
      <c r="G49" s="571"/>
      <c r="H49" s="573" t="n">
        <f aca="false">'IR-71 RAMP B3 1,2 &amp; 3'!M39</f>
        <v>0</v>
      </c>
      <c r="I49" s="481" t="n">
        <f aca="false">'IR-71 RAMP B3 1,2 &amp; 3'!N39</f>
        <v>300675</v>
      </c>
      <c r="J49" s="508" t="n">
        <f aca="false">'IR-71 RAMP B3 1,2 &amp; 3'!O39</f>
        <v>718.1</v>
      </c>
      <c r="K49" s="547" t="n">
        <f aca="false">'IR-71 RAMP B3 1,2 &amp; 3'!P39</f>
        <v>16</v>
      </c>
      <c r="L49" s="479" t="n">
        <f aca="false">'IR-71 RAMP B3 1,2 &amp; 3'!Q39</f>
        <v>0.00251739702171628</v>
      </c>
      <c r="M49" s="479"/>
      <c r="N49" s="478" t="n">
        <f aca="false">'IR-71 RAMP B3 1,2 &amp; 3'!R39</f>
        <v>0.0402783523474604</v>
      </c>
      <c r="O49" s="478"/>
      <c r="P49" s="572"/>
      <c r="Q49" s="572"/>
      <c r="R49" s="508" t="n">
        <f aca="false">'IR-71 RAMP B3 1,2 &amp; 3'!T39</f>
        <v>718.140278352348</v>
      </c>
      <c r="S49" s="548" t="n">
        <f aca="false">'IR-71 RAMP B3 1,2 &amp; 3'!AE39</f>
        <v>0</v>
      </c>
    </row>
    <row r="50" customFormat="false" ht="12.75" hidden="false" customHeight="true" outlineLevel="0" collapsed="false">
      <c r="A50" s="477" t="n">
        <f aca="false">'IR-71 RAMP B3 1,2 &amp; 3'!I40</f>
        <v>0</v>
      </c>
      <c r="B50" s="478"/>
      <c r="C50" s="478"/>
      <c r="D50" s="510" t="n">
        <f aca="false">'IR-71 RAMP B3 1,2 &amp; 3'!K40</f>
        <v>0</v>
      </c>
      <c r="E50" s="510"/>
      <c r="F50" s="571" t="n">
        <f aca="false">'IR-71 RAMP B3 1,2 &amp; 3'!L40</f>
        <v>0</v>
      </c>
      <c r="G50" s="571"/>
      <c r="H50" s="573" t="n">
        <f aca="false">'IR-71 RAMP B3 1,2 &amp; 3'!M40</f>
        <v>0</v>
      </c>
      <c r="I50" s="481" t="n">
        <f aca="false">'IR-71 RAMP B3 1,2 &amp; 3'!N40</f>
        <v>300700</v>
      </c>
      <c r="J50" s="508" t="n">
        <f aca="false">'IR-71 RAMP B3 1,2 &amp; 3'!O40</f>
        <v>718.25</v>
      </c>
      <c r="K50" s="547" t="n">
        <f aca="false">'IR-71 RAMP B3 1,2 &amp; 3'!P40</f>
        <v>16</v>
      </c>
      <c r="L50" s="479" t="n">
        <f aca="false">'IR-71 RAMP B3 1,2 &amp; 3'!Q40</f>
        <v>-0.000325834310693053</v>
      </c>
      <c r="M50" s="479"/>
      <c r="N50" s="478" t="n">
        <f aca="false">'IR-71 RAMP B3 1,2 &amp; 3'!R40</f>
        <v>-0.00521334897108884</v>
      </c>
      <c r="O50" s="478"/>
      <c r="P50" s="572"/>
      <c r="Q50" s="572"/>
      <c r="R50" s="508" t="n">
        <f aca="false">'IR-71 RAMP B3 1,2 &amp; 3'!T40</f>
        <v>718.244786651029</v>
      </c>
      <c r="S50" s="548" t="n">
        <f aca="false">'IR-71 RAMP B3 1,2 &amp; 3'!AE40</f>
        <v>0</v>
      </c>
    </row>
    <row r="51" customFormat="false" ht="12.75" hidden="false" customHeight="true" outlineLevel="0" collapsed="false">
      <c r="A51" s="477" t="n">
        <f aca="false">'IR-71 RAMP B3 1,2 &amp; 3'!I41</f>
        <v>0</v>
      </c>
      <c r="B51" s="478"/>
      <c r="C51" s="478"/>
      <c r="D51" s="510" t="n">
        <f aca="false">'IR-71 RAMP B3 1,2 &amp; 3'!K41</f>
        <v>0</v>
      </c>
      <c r="E51" s="510"/>
      <c r="F51" s="571" t="n">
        <f aca="false">'IR-71 RAMP B3 1,2 &amp; 3'!L41</f>
        <v>0</v>
      </c>
      <c r="G51" s="571"/>
      <c r="H51" s="573" t="n">
        <f aca="false">'IR-71 RAMP B3 1,2 &amp; 3'!M41</f>
        <v>0</v>
      </c>
      <c r="I51" s="481" t="n">
        <f aca="false">'IR-71 RAMP B3 1,2 &amp; 3'!N41</f>
        <v>300725</v>
      </c>
      <c r="J51" s="508" t="n">
        <f aca="false">'IR-71 RAMP B3 1,2 &amp; 3'!O41</f>
        <v>718.33</v>
      </c>
      <c r="K51" s="547" t="n">
        <f aca="false">'IR-71 RAMP B3 1,2 &amp; 3'!P41</f>
        <v>16</v>
      </c>
      <c r="L51" s="479" t="n">
        <f aca="false">'IR-71 RAMP B3 1,2 &amp; 3'!Q41</f>
        <v>-0.00316906564310238</v>
      </c>
      <c r="M51" s="479"/>
      <c r="N51" s="478" t="n">
        <f aca="false">'IR-71 RAMP B3 1,2 &amp; 3'!R41</f>
        <v>-0.0507050502896381</v>
      </c>
      <c r="O51" s="478"/>
      <c r="P51" s="572"/>
      <c r="Q51" s="572"/>
      <c r="R51" s="508" t="n">
        <f aca="false">'IR-71 RAMP B3 1,2 &amp; 3'!T41</f>
        <v>718.27929494971</v>
      </c>
      <c r="S51" s="548" t="n">
        <f aca="false">'IR-71 RAMP B3 1,2 &amp; 3'!AE41</f>
        <v>0</v>
      </c>
    </row>
    <row r="52" customFormat="false" ht="12.75" hidden="false" customHeight="true" outlineLevel="0" collapsed="false">
      <c r="A52" s="477" t="n">
        <f aca="false">'IR-71 RAMP B3 1,2 &amp; 3'!I42</f>
        <v>0</v>
      </c>
      <c r="B52" s="478"/>
      <c r="C52" s="478"/>
      <c r="D52" s="510" t="n">
        <f aca="false">'IR-71 RAMP B3 1,2 &amp; 3'!K42</f>
        <v>0</v>
      </c>
      <c r="E52" s="510"/>
      <c r="F52" s="571" t="n">
        <f aca="false">'IR-71 RAMP B3 1,2 &amp; 3'!L42</f>
        <v>0</v>
      </c>
      <c r="G52" s="571"/>
      <c r="H52" s="573" t="n">
        <f aca="false">'IR-71 RAMP B3 1,2 &amp; 3'!M42</f>
        <v>0</v>
      </c>
      <c r="I52" s="481" t="n">
        <f aca="false">'IR-71 RAMP B3 1,2 &amp; 3'!N42</f>
        <v>300750</v>
      </c>
      <c r="J52" s="508" t="n">
        <f aca="false">'IR-71 RAMP B3 1,2 &amp; 3'!O42</f>
        <v>718.35</v>
      </c>
      <c r="K52" s="547" t="n">
        <f aca="false">'IR-71 RAMP B3 1,2 &amp; 3'!P42</f>
        <v>16</v>
      </c>
      <c r="L52" s="479" t="n">
        <f aca="false">'IR-71 RAMP B3 1,2 &amp; 3'!Q42</f>
        <v>-0.00601229697551171</v>
      </c>
      <c r="M52" s="479"/>
      <c r="N52" s="478" t="n">
        <f aca="false">'IR-71 RAMP B3 1,2 &amp; 3'!R42</f>
        <v>-0.0961967516081874</v>
      </c>
      <c r="O52" s="478"/>
      <c r="P52" s="572"/>
      <c r="Q52" s="572"/>
      <c r="R52" s="508" t="n">
        <f aca="false">'IR-71 RAMP B3 1,2 &amp; 3'!T42</f>
        <v>718.253803248392</v>
      </c>
      <c r="S52" s="548" t="n">
        <f aca="false">'IR-71 RAMP B3 1,2 &amp; 3'!AE42</f>
        <v>0</v>
      </c>
    </row>
    <row r="53" customFormat="false" ht="12.75" hidden="false" customHeight="true" outlineLevel="0" collapsed="false">
      <c r="A53" s="477" t="n">
        <f aca="false">'IR-71 RAMP B3 1,2 &amp; 3'!I43</f>
        <v>0</v>
      </c>
      <c r="B53" s="478"/>
      <c r="C53" s="478"/>
      <c r="D53" s="510" t="n">
        <f aca="false">'IR-71 RAMP B3 1,2 &amp; 3'!K43</f>
        <v>0</v>
      </c>
      <c r="E53" s="510"/>
      <c r="F53" s="571" t="n">
        <f aca="false">'IR-71 RAMP B3 1,2 &amp; 3'!L43</f>
        <v>0</v>
      </c>
      <c r="G53" s="571"/>
      <c r="H53" s="573" t="n">
        <f aca="false">'IR-71 RAMP B3 1,2 &amp; 3'!M43</f>
        <v>0</v>
      </c>
      <c r="I53" s="481" t="n">
        <f aca="false">'IR-71 RAMP B3 1,2 &amp; 3'!N43</f>
        <v>300775</v>
      </c>
      <c r="J53" s="508" t="n">
        <f aca="false">'IR-71 RAMP B3 1,2 &amp; 3'!O43</f>
        <v>718.3</v>
      </c>
      <c r="K53" s="547" t="n">
        <f aca="false">'IR-71 RAMP B3 1,2 &amp; 3'!P43</f>
        <v>16</v>
      </c>
      <c r="L53" s="479" t="n">
        <f aca="false">'IR-71 RAMP B3 1,2 &amp; 3'!Q43</f>
        <v>-0.00885552830792104</v>
      </c>
      <c r="M53" s="479"/>
      <c r="N53" s="478" t="n">
        <f aca="false">'IR-71 RAMP B3 1,2 &amp; 3'!R43</f>
        <v>-0.141688452926737</v>
      </c>
      <c r="O53" s="478"/>
      <c r="P53" s="572"/>
      <c r="Q53" s="572"/>
      <c r="R53" s="508" t="n">
        <f aca="false">'IR-71 RAMP B3 1,2 &amp; 3'!T43</f>
        <v>718.158311547073</v>
      </c>
      <c r="S53" s="548" t="n">
        <f aca="false">'IR-71 RAMP B3 1,2 &amp; 3'!AE43</f>
        <v>0</v>
      </c>
    </row>
    <row r="54" customFormat="false" ht="12.75" hidden="false" customHeight="true" outlineLevel="0" collapsed="false">
      <c r="A54" s="477" t="n">
        <f aca="false">'IR-71 RAMP B3 1,2 &amp; 3'!I44</f>
        <v>0</v>
      </c>
      <c r="B54" s="478"/>
      <c r="C54" s="478"/>
      <c r="D54" s="510" t="n">
        <f aca="false">'IR-71 RAMP B3 1,2 &amp; 3'!K44</f>
        <v>0</v>
      </c>
      <c r="E54" s="510"/>
      <c r="F54" s="571" t="n">
        <f aca="false">'IR-71 RAMP B3 1,2 &amp; 3'!L44</f>
        <v>0</v>
      </c>
      <c r="G54" s="571"/>
      <c r="H54" s="573" t="n">
        <f aca="false">'IR-71 RAMP B3 1,2 &amp; 3'!M44</f>
        <v>0</v>
      </c>
      <c r="I54" s="481" t="n">
        <f aca="false">'IR-71 RAMP B3 1,2 &amp; 3'!N44</f>
        <v>300800</v>
      </c>
      <c r="J54" s="508" t="n">
        <f aca="false">'IR-71 RAMP B3 1,2 &amp; 3'!O44</f>
        <v>718.1764</v>
      </c>
      <c r="K54" s="547" t="n">
        <f aca="false">'IR-71 RAMP B3 1,2 &amp; 3'!P44</f>
        <v>16</v>
      </c>
      <c r="L54" s="479" t="n">
        <f aca="false">'IR-71 RAMP B3 1,2 &amp; 3'!Q44</f>
        <v>-0.0116987596403304</v>
      </c>
      <c r="M54" s="479"/>
      <c r="N54" s="478" t="n">
        <f aca="false">'IR-71 RAMP B3 1,2 &amp; 3'!R44</f>
        <v>-0.187180154245286</v>
      </c>
      <c r="O54" s="478"/>
      <c r="P54" s="572"/>
      <c r="Q54" s="572"/>
      <c r="R54" s="508" t="n">
        <f aca="false">'IR-71 RAMP B3 1,2 &amp; 3'!T44</f>
        <v>717.989219845755</v>
      </c>
      <c r="S54" s="548" t="n">
        <f aca="false">'IR-71 RAMP B3 1,2 &amp; 3'!AE44</f>
        <v>0</v>
      </c>
    </row>
    <row r="55" customFormat="false" ht="12.75" hidden="false" customHeight="true" outlineLevel="0" collapsed="false">
      <c r="A55" s="477" t="n">
        <f aca="false">'IR-71 RAMP B3 1,2 &amp; 3'!I45</f>
        <v>0</v>
      </c>
      <c r="B55" s="478"/>
      <c r="C55" s="478"/>
      <c r="D55" s="510" t="n">
        <f aca="false">'IR-71 RAMP B3 1,2 &amp; 3'!K45</f>
        <v>0</v>
      </c>
      <c r="E55" s="510"/>
      <c r="F55" s="571" t="n">
        <f aca="false">'IR-71 RAMP B3 1,2 &amp; 3'!L45</f>
        <v>0</v>
      </c>
      <c r="G55" s="571"/>
      <c r="H55" s="573" t="n">
        <f aca="false">'IR-71 RAMP B3 1,2 &amp; 3'!M45</f>
        <v>0</v>
      </c>
      <c r="I55" s="481" t="n">
        <f aca="false">'IR-71 RAMP B3 1,2 &amp; 3'!N45</f>
        <v>300825</v>
      </c>
      <c r="J55" s="508" t="n">
        <f aca="false">'IR-71 RAMP B3 1,2 &amp; 3'!O45</f>
        <v>717.99</v>
      </c>
      <c r="K55" s="547" t="n">
        <f aca="false">'IR-71 RAMP B3 1,2 &amp; 3'!P45</f>
        <v>16</v>
      </c>
      <c r="L55" s="479" t="n">
        <f aca="false">'IR-71 RAMP B3 1,2 &amp; 3'!Q45</f>
        <v>-0.0145419909727397</v>
      </c>
      <c r="M55" s="479"/>
      <c r="N55" s="478" t="n">
        <f aca="false">'IR-71 RAMP B3 1,2 &amp; 3'!R45</f>
        <v>-0.232671855563835</v>
      </c>
      <c r="O55" s="478"/>
      <c r="P55" s="572"/>
      <c r="Q55" s="572"/>
      <c r="R55" s="508" t="n">
        <f aca="false">'IR-71 RAMP B3 1,2 &amp; 3'!T45</f>
        <v>717.757328144436</v>
      </c>
      <c r="S55" s="548" t="n">
        <f aca="false">'IR-71 RAMP B3 1,2 &amp; 3'!AE45</f>
        <v>0</v>
      </c>
    </row>
    <row r="56" customFormat="false" ht="12.75" hidden="false" customHeight="true" outlineLevel="0" collapsed="false">
      <c r="A56" s="477" t="n">
        <f aca="false">'IR-71 RAMP B3 1,2 &amp; 3'!I46</f>
        <v>0</v>
      </c>
      <c r="B56" s="478"/>
      <c r="C56" s="478"/>
      <c r="D56" s="510" t="n">
        <f aca="false">'IR-71 RAMP B3 1,2 &amp; 3'!K46</f>
        <v>0</v>
      </c>
      <c r="E56" s="510"/>
      <c r="F56" s="571" t="n">
        <f aca="false">'IR-71 RAMP B3 1,2 &amp; 3'!L46</f>
        <v>0</v>
      </c>
      <c r="G56" s="571"/>
      <c r="H56" s="573" t="n">
        <f aca="false">'IR-71 RAMP B3 1,2 &amp; 3'!M46</f>
        <v>0</v>
      </c>
      <c r="I56" s="481" t="n">
        <f aca="false">'IR-71 RAMP B3 1,2 &amp; 3'!N46</f>
        <v>300837.82</v>
      </c>
      <c r="J56" s="508" t="n">
        <f aca="false">'IR-71 RAMP B3 1,2 &amp; 3'!O46</f>
        <v>717.8772</v>
      </c>
      <c r="K56" s="547" t="n">
        <f aca="false">'IR-71 RAMP B3 1,2 &amp; 3'!P46</f>
        <v>16</v>
      </c>
      <c r="L56" s="479" t="n">
        <f aca="false">'IR-71 RAMP B3 1,2 &amp; 3'!Q46</f>
        <v>-0.016</v>
      </c>
      <c r="M56" s="479"/>
      <c r="N56" s="478" t="n">
        <f aca="false">'IR-71 RAMP B3 1,2 &amp; 3'!R46</f>
        <v>-0.256</v>
      </c>
      <c r="O56" s="478"/>
      <c r="P56" s="572"/>
      <c r="Q56" s="572"/>
      <c r="R56" s="508" t="n">
        <f aca="false">'IR-71 RAMP B3 1,2 &amp; 3'!T46</f>
        <v>717.6212</v>
      </c>
      <c r="S56" s="548" t="str">
        <f aca="false">'IR-71 RAMP B3 1,2 &amp; 3'!AE46</f>
        <v>PC, NC</v>
      </c>
    </row>
    <row r="57" customFormat="false" ht="12.75" hidden="false" customHeight="true" outlineLevel="0" collapsed="false">
      <c r="A57" s="477" t="n">
        <f aca="false">'IR-71 RAMP B3 1,2 &amp; 3'!I47</f>
        <v>0</v>
      </c>
      <c r="B57" s="478"/>
      <c r="C57" s="478"/>
      <c r="D57" s="510" t="n">
        <f aca="false">'IR-71 RAMP B3 1,2 &amp; 3'!K47</f>
        <v>0</v>
      </c>
      <c r="E57" s="510"/>
      <c r="F57" s="571" t="n">
        <f aca="false">'IR-71 RAMP B3 1,2 &amp; 3'!L47</f>
        <v>0</v>
      </c>
      <c r="G57" s="571"/>
      <c r="H57" s="573" t="n">
        <f aca="false">'IR-71 RAMP B3 1,2 &amp; 3'!M47</f>
        <v>0</v>
      </c>
      <c r="I57" s="481" t="n">
        <f aca="false">'IR-71 RAMP B3 1,2 &amp; 3'!N47</f>
        <v>300850</v>
      </c>
      <c r="J57" s="508" t="n">
        <f aca="false">'IR-71 RAMP B3 1,2 &amp; 3'!O47</f>
        <v>717.77</v>
      </c>
      <c r="K57" s="547" t="n">
        <f aca="false">'IR-71 RAMP B3 1,2 &amp; 3'!P47</f>
        <v>16</v>
      </c>
      <c r="L57" s="479" t="n">
        <f aca="false">'IR-71 RAMP B3 1,2 &amp; 3'!Q47</f>
        <v>-0.0201183431952684</v>
      </c>
      <c r="M57" s="479"/>
      <c r="N57" s="478" t="n">
        <f aca="false">'IR-71 RAMP B3 1,2 &amp; 3'!R47</f>
        <v>-0.321893491124294</v>
      </c>
      <c r="O57" s="478"/>
      <c r="P57" s="572"/>
      <c r="Q57" s="572"/>
      <c r="R57" s="508" t="n">
        <f aca="false">'IR-71 RAMP B3 1,2 &amp; 3'!T47</f>
        <v>717.448106508876</v>
      </c>
      <c r="S57" s="548" t="n">
        <f aca="false">'IR-71 RAMP B3 1,2 &amp; 3'!AE47</f>
        <v>0</v>
      </c>
    </row>
    <row r="58" customFormat="false" ht="12.75" hidden="false" customHeight="true" outlineLevel="0" collapsed="false">
      <c r="A58" s="477" t="n">
        <f aca="false">'IR-71 RAMP B3 1,2 &amp; 3'!I48</f>
        <v>0</v>
      </c>
      <c r="B58" s="478"/>
      <c r="C58" s="478"/>
      <c r="D58" s="510" t="n">
        <f aca="false">'IR-71 RAMP B3 1,2 &amp; 3'!K48</f>
        <v>0</v>
      </c>
      <c r="E58" s="510"/>
      <c r="F58" s="571" t="n">
        <f aca="false">'IR-71 RAMP B3 1,2 &amp; 3'!L48</f>
        <v>0</v>
      </c>
      <c r="G58" s="571"/>
      <c r="H58" s="573" t="n">
        <f aca="false">'IR-71 RAMP B3 1,2 &amp; 3'!M48</f>
        <v>0</v>
      </c>
      <c r="I58" s="481" t="n">
        <f aca="false">'IR-71 RAMP B3 1,2 &amp; 3'!N48</f>
        <v>300861.48</v>
      </c>
      <c r="J58" s="508" t="n">
        <f aca="false">'IR-71 RAMP B3 1,2 &amp; 3'!O48</f>
        <v>717.669</v>
      </c>
      <c r="K58" s="547" t="n">
        <f aca="false">'IR-71 RAMP B3 1,2 &amp; 3'!P48</f>
        <v>16</v>
      </c>
      <c r="L58" s="479" t="n">
        <f aca="false">'IR-71 RAMP B3 1,2 &amp; 3'!Q48</f>
        <v>-0.024</v>
      </c>
      <c r="M58" s="479"/>
      <c r="N58" s="478" t="n">
        <f aca="false">'IR-71 RAMP B3 1,2 &amp; 3'!R48</f>
        <v>-0.384</v>
      </c>
      <c r="O58" s="478"/>
      <c r="P58" s="572"/>
      <c r="Q58" s="572"/>
      <c r="R58" s="508" t="n">
        <f aca="false">'IR-71 RAMP B3 1,2 &amp; 3'!T48</f>
        <v>717.285</v>
      </c>
      <c r="S58" s="548" t="str">
        <f aca="false">'IR-71 RAMP B3 1,2 &amp; 3'!AE48</f>
        <v>FS</v>
      </c>
    </row>
    <row r="59" customFormat="false" ht="12.75" hidden="false" customHeight="true" outlineLevel="0" collapsed="false">
      <c r="A59" s="477" t="n">
        <f aca="false">'IR-71 RAMP B3 1,2 &amp; 3'!I49</f>
        <v>0</v>
      </c>
      <c r="B59" s="478"/>
      <c r="C59" s="478"/>
      <c r="D59" s="510" t="n">
        <f aca="false">'IR-71 RAMP B3 1,2 &amp; 3'!K49</f>
        <v>0</v>
      </c>
      <c r="E59" s="510"/>
      <c r="F59" s="571" t="n">
        <f aca="false">'IR-71 RAMP B3 1,2 &amp; 3'!L49</f>
        <v>0</v>
      </c>
      <c r="G59" s="571"/>
      <c r="H59" s="573" t="n">
        <f aca="false">'IR-71 RAMP B3 1,2 &amp; 3'!M49</f>
        <v>0</v>
      </c>
      <c r="I59" s="481" t="n">
        <f aca="false">'IR-71 RAMP B3 1,2 &amp; 3'!N49</f>
        <v>300875</v>
      </c>
      <c r="J59" s="508" t="n">
        <f aca="false">'IR-71 RAMP B3 1,2 &amp; 3'!O49</f>
        <v>717.55</v>
      </c>
      <c r="K59" s="547" t="n">
        <f aca="false">'IR-71 RAMP B3 1,2 &amp; 3'!P49</f>
        <v>16</v>
      </c>
      <c r="L59" s="479" t="n">
        <f aca="false">'IR-71 RAMP B3 1,2 &amp; 3'!Q49</f>
        <v>-0.024</v>
      </c>
      <c r="M59" s="479"/>
      <c r="N59" s="478" t="n">
        <f aca="false">'IR-71 RAMP B3 1,2 &amp; 3'!R49</f>
        <v>-0.384</v>
      </c>
      <c r="O59" s="478"/>
      <c r="P59" s="572"/>
      <c r="Q59" s="572"/>
      <c r="R59" s="508" t="n">
        <f aca="false">'IR-71 RAMP B3 1,2 &amp; 3'!T49</f>
        <v>717.166</v>
      </c>
      <c r="S59" s="548" t="n">
        <f aca="false">'IR-71 RAMP B3 1,2 &amp; 3'!AE49</f>
        <v>0</v>
      </c>
    </row>
    <row r="60" customFormat="false" ht="12.75" hidden="false" customHeight="true" outlineLevel="0" collapsed="false">
      <c r="A60" s="477" t="n">
        <f aca="false">'IR-71 RAMP B3 1,2 &amp; 3'!I50</f>
        <v>0</v>
      </c>
      <c r="B60" s="478"/>
      <c r="C60" s="478"/>
      <c r="D60" s="510" t="n">
        <f aca="false">'IR-71 RAMP B3 1,2 &amp; 3'!K50</f>
        <v>0</v>
      </c>
      <c r="E60" s="510"/>
      <c r="F60" s="571" t="n">
        <f aca="false">'IR-71 RAMP B3 1,2 &amp; 3'!L50</f>
        <v>0</v>
      </c>
      <c r="G60" s="571"/>
      <c r="H60" s="573" t="n">
        <f aca="false">'IR-71 RAMP B3 1,2 &amp; 3'!M50</f>
        <v>0</v>
      </c>
      <c r="I60" s="481" t="n">
        <f aca="false">'IR-71 RAMP B3 1,2 &amp; 3'!N50</f>
        <v>300900</v>
      </c>
      <c r="J60" s="508" t="n">
        <f aca="false">'IR-71 RAMP B3 1,2 &amp; 3'!O50</f>
        <v>717.34</v>
      </c>
      <c r="K60" s="547" t="n">
        <f aca="false">'IR-71 RAMP B3 1,2 &amp; 3'!P50</f>
        <v>16</v>
      </c>
      <c r="L60" s="479" t="n">
        <f aca="false">'IR-71 RAMP B3 1,2 &amp; 3'!Q50</f>
        <v>-0.024</v>
      </c>
      <c r="M60" s="479"/>
      <c r="N60" s="478" t="n">
        <f aca="false">'IR-71 RAMP B3 1,2 &amp; 3'!R50</f>
        <v>-0.384</v>
      </c>
      <c r="O60" s="478"/>
      <c r="P60" s="572"/>
      <c r="Q60" s="572"/>
      <c r="R60" s="508" t="n">
        <f aca="false">'IR-71 RAMP B3 1,2 &amp; 3'!T50</f>
        <v>716.956</v>
      </c>
      <c r="S60" s="548" t="n">
        <f aca="false">'IR-71 RAMP B3 1,2 &amp; 3'!AE50</f>
        <v>0</v>
      </c>
    </row>
    <row r="61" customFormat="false" ht="12.75" hidden="false" customHeight="true" outlineLevel="0" collapsed="false">
      <c r="A61" s="477" t="n">
        <f aca="false">'IR-71 RAMP B3 1,2 &amp; 3'!I51</f>
        <v>0</v>
      </c>
      <c r="B61" s="478"/>
      <c r="C61" s="478"/>
      <c r="D61" s="510" t="n">
        <f aca="false">'IR-71 RAMP B3 1,2 &amp; 3'!K51</f>
        <v>0</v>
      </c>
      <c r="E61" s="510"/>
      <c r="F61" s="571" t="n">
        <f aca="false">'IR-71 RAMP B3 1,2 &amp; 3'!L51</f>
        <v>0</v>
      </c>
      <c r="G61" s="571"/>
      <c r="H61" s="573" t="n">
        <f aca="false">'IR-71 RAMP B3 1,2 &amp; 3'!M51</f>
        <v>0</v>
      </c>
      <c r="I61" s="481" t="n">
        <f aca="false">'IR-71 RAMP B3 1,2 &amp; 3'!N51</f>
        <v>300925</v>
      </c>
      <c r="J61" s="508" t="n">
        <f aca="false">'IR-71 RAMP B3 1,2 &amp; 3'!O51</f>
        <v>717.16</v>
      </c>
      <c r="K61" s="547" t="n">
        <f aca="false">'IR-71 RAMP B3 1,2 &amp; 3'!P51</f>
        <v>16</v>
      </c>
      <c r="L61" s="479" t="n">
        <f aca="false">'IR-71 RAMP B3 1,2 &amp; 3'!Q51</f>
        <v>-0.024</v>
      </c>
      <c r="M61" s="479"/>
      <c r="N61" s="478" t="n">
        <f aca="false">'IR-71 RAMP B3 1,2 &amp; 3'!R51</f>
        <v>-0.384</v>
      </c>
      <c r="O61" s="478"/>
      <c r="P61" s="572"/>
      <c r="Q61" s="572"/>
      <c r="R61" s="508" t="n">
        <f aca="false">'IR-71 RAMP B3 1,2 &amp; 3'!T51</f>
        <v>716.776</v>
      </c>
      <c r="S61" s="548" t="n">
        <f aca="false">'IR-71 RAMP B3 1,2 &amp; 3'!AE51</f>
        <v>0</v>
      </c>
    </row>
    <row r="62" customFormat="false" ht="12.75" hidden="false" customHeight="true" outlineLevel="0" collapsed="false">
      <c r="A62" s="477" t="n">
        <f aca="false">'IR-71 RAMP B3 1,2 &amp; 3'!I52</f>
        <v>0</v>
      </c>
      <c r="B62" s="478"/>
      <c r="C62" s="478"/>
      <c r="D62" s="510" t="n">
        <f aca="false">'IR-71 RAMP B3 1,2 &amp; 3'!K52</f>
        <v>0</v>
      </c>
      <c r="E62" s="510"/>
      <c r="F62" s="571" t="n">
        <f aca="false">'IR-71 RAMP B3 1,2 &amp; 3'!L52</f>
        <v>0</v>
      </c>
      <c r="G62" s="571"/>
      <c r="H62" s="573" t="n">
        <f aca="false">'IR-71 RAMP B3 1,2 &amp; 3'!M52</f>
        <v>0</v>
      </c>
      <c r="I62" s="481" t="n">
        <f aca="false">'IR-71 RAMP B3 1,2 &amp; 3'!N52</f>
        <v>300950</v>
      </c>
      <c r="J62" s="508" t="n">
        <f aca="false">'IR-71 RAMP B3 1,2 &amp; 3'!O52</f>
        <v>717.03</v>
      </c>
      <c r="K62" s="547" t="n">
        <f aca="false">'IR-71 RAMP B3 1,2 &amp; 3'!P52</f>
        <v>16</v>
      </c>
      <c r="L62" s="479" t="n">
        <f aca="false">'IR-71 RAMP B3 1,2 &amp; 3'!Q52</f>
        <v>-0.024</v>
      </c>
      <c r="M62" s="479"/>
      <c r="N62" s="478" t="n">
        <f aca="false">'IR-71 RAMP B3 1,2 &amp; 3'!R52</f>
        <v>-0.384</v>
      </c>
      <c r="O62" s="478"/>
      <c r="P62" s="572"/>
      <c r="Q62" s="572"/>
      <c r="R62" s="508" t="n">
        <f aca="false">'IR-71 RAMP B3 1,2 &amp; 3'!T52</f>
        <v>716.646</v>
      </c>
      <c r="S62" s="548" t="n">
        <f aca="false">'IR-71 RAMP B3 1,2 &amp; 3'!AE52</f>
        <v>0</v>
      </c>
    </row>
    <row r="63" customFormat="false" ht="12.75" hidden="false" customHeight="true" outlineLevel="0" collapsed="false">
      <c r="A63" s="477" t="n">
        <f aca="false">'IR-71 RAMP B3 1,2 &amp; 3'!I53</f>
        <v>0</v>
      </c>
      <c r="B63" s="478"/>
      <c r="C63" s="478"/>
      <c r="D63" s="510" t="n">
        <f aca="false">'IR-71 RAMP B3 1,2 &amp; 3'!K53</f>
        <v>0</v>
      </c>
      <c r="E63" s="510"/>
      <c r="F63" s="571" t="n">
        <f aca="false">'IR-71 RAMP B3 1,2 &amp; 3'!L53</f>
        <v>0</v>
      </c>
      <c r="G63" s="571"/>
      <c r="H63" s="573" t="n">
        <f aca="false">'IR-71 RAMP B3 1,2 &amp; 3'!M53</f>
        <v>0</v>
      </c>
      <c r="I63" s="481" t="n">
        <f aca="false">'IR-71 RAMP B3 1,2 &amp; 3'!N53</f>
        <v>300975</v>
      </c>
      <c r="J63" s="508" t="n">
        <f aca="false">'IR-71 RAMP B3 1,2 &amp; 3'!O53</f>
        <v>716.93</v>
      </c>
      <c r="K63" s="547" t="n">
        <f aca="false">'IR-71 RAMP B3 1,2 &amp; 3'!P53</f>
        <v>16</v>
      </c>
      <c r="L63" s="479" t="n">
        <f aca="false">'IR-71 RAMP B3 1,2 &amp; 3'!Q53</f>
        <v>-0.024</v>
      </c>
      <c r="M63" s="479"/>
      <c r="N63" s="478" t="n">
        <f aca="false">'IR-71 RAMP B3 1,2 &amp; 3'!R53</f>
        <v>-0.384</v>
      </c>
      <c r="O63" s="478"/>
      <c r="P63" s="572"/>
      <c r="Q63" s="572"/>
      <c r="R63" s="508" t="n">
        <f aca="false">'IR-71 RAMP B3 1,2 &amp; 3'!T53</f>
        <v>716.546</v>
      </c>
      <c r="S63" s="548" t="n">
        <f aca="false">'IR-71 RAMP B3 1,2 &amp; 3'!AE53</f>
        <v>0</v>
      </c>
    </row>
    <row r="64" customFormat="false" ht="12.75" hidden="false" customHeight="true" outlineLevel="0" collapsed="false">
      <c r="A64" s="477" t="n">
        <f aca="false">'IR-71 RAMP B3 1,2 &amp; 3'!I54</f>
        <v>0</v>
      </c>
      <c r="B64" s="478"/>
      <c r="C64" s="478"/>
      <c r="D64" s="510" t="n">
        <f aca="false">'IR-71 RAMP B3 1,2 &amp; 3'!K54</f>
        <v>0</v>
      </c>
      <c r="E64" s="510"/>
      <c r="F64" s="571" t="n">
        <f aca="false">'IR-71 RAMP B3 1,2 &amp; 3'!L54</f>
        <v>0</v>
      </c>
      <c r="G64" s="571"/>
      <c r="H64" s="573" t="n">
        <f aca="false">'IR-71 RAMP B3 1,2 &amp; 3'!M54</f>
        <v>0</v>
      </c>
      <c r="I64" s="481" t="n">
        <f aca="false">'IR-71 RAMP B3 1,2 &amp; 3'!N54</f>
        <v>301000</v>
      </c>
      <c r="J64" s="508" t="n">
        <f aca="false">'IR-71 RAMP B3 1,2 &amp; 3'!O54</f>
        <v>716.88</v>
      </c>
      <c r="K64" s="547" t="n">
        <f aca="false">'IR-71 RAMP B3 1,2 &amp; 3'!P54</f>
        <v>16</v>
      </c>
      <c r="L64" s="479" t="n">
        <f aca="false">'IR-71 RAMP B3 1,2 &amp; 3'!Q54</f>
        <v>-0.024</v>
      </c>
      <c r="M64" s="479"/>
      <c r="N64" s="478" t="n">
        <f aca="false">'IR-71 RAMP B3 1,2 &amp; 3'!R54</f>
        <v>-0.384</v>
      </c>
      <c r="O64" s="478"/>
      <c r="P64" s="572" t="n">
        <f aca="false">'IR-71 RAMP B3 1,2 &amp; 3'!S54</f>
        <v>0</v>
      </c>
      <c r="Q64" s="572"/>
      <c r="R64" s="508" t="n">
        <f aca="false">'IR-71 RAMP B3 1,2 &amp; 3'!T54</f>
        <v>716.496</v>
      </c>
      <c r="S64" s="548" t="n">
        <f aca="false">'IR-71 RAMP B3 1,2 &amp; 3'!AE54</f>
        <v>0</v>
      </c>
    </row>
    <row r="65" customFormat="false" ht="12.75" hidden="false" customHeight="true" outlineLevel="0" collapsed="false">
      <c r="A65" s="477" t="n">
        <f aca="false">'IR-71 RAMP B3 1,2 &amp; 3'!I55</f>
        <v>0</v>
      </c>
      <c r="B65" s="478"/>
      <c r="C65" s="478"/>
      <c r="D65" s="510" t="n">
        <f aca="false">'IR-71 RAMP B3 1,2 &amp; 3'!K55</f>
        <v>0</v>
      </c>
      <c r="E65" s="510"/>
      <c r="F65" s="571" t="n">
        <f aca="false">'IR-71 RAMP B3 1,2 &amp; 3'!L55</f>
        <v>0</v>
      </c>
      <c r="G65" s="571"/>
      <c r="H65" s="573" t="n">
        <f aca="false">'IR-71 RAMP B3 1,2 &amp; 3'!M55</f>
        <v>0</v>
      </c>
      <c r="I65" s="481" t="n">
        <f aca="false">'IR-71 RAMP B3 1,2 &amp; 3'!N55</f>
        <v>301025</v>
      </c>
      <c r="J65" s="508" t="n">
        <f aca="false">'IR-71 RAMP B3 1,2 &amp; 3'!O55</f>
        <v>716.9</v>
      </c>
      <c r="K65" s="547" t="n">
        <f aca="false">'IR-71 RAMP B3 1,2 &amp; 3'!P55</f>
        <v>16</v>
      </c>
      <c r="L65" s="479" t="n">
        <f aca="false">'IR-71 RAMP B3 1,2 &amp; 3'!Q55</f>
        <v>-0.024</v>
      </c>
      <c r="M65" s="479"/>
      <c r="N65" s="478" t="n">
        <f aca="false">'IR-71 RAMP B3 1,2 &amp; 3'!R55</f>
        <v>-0.384</v>
      </c>
      <c r="O65" s="478"/>
      <c r="P65" s="572" t="n">
        <f aca="false">'IR-71 RAMP B3 1,2 &amp; 3'!S55</f>
        <v>0</v>
      </c>
      <c r="Q65" s="572"/>
      <c r="R65" s="508" t="n">
        <f aca="false">'IR-71 RAMP B3 1,2 &amp; 3'!T55</f>
        <v>716.516</v>
      </c>
      <c r="S65" s="548" t="n">
        <f aca="false">'IR-71 RAMP B3 1,2 &amp; 3'!AE55</f>
        <v>0</v>
      </c>
    </row>
    <row r="66" customFormat="false" ht="12.75" hidden="false" customHeight="true" outlineLevel="0" collapsed="false">
      <c r="A66" s="477" t="n">
        <f aca="false">'IR-71 RAMP B3 1,2 &amp; 3'!I56</f>
        <v>0</v>
      </c>
      <c r="B66" s="478"/>
      <c r="C66" s="478"/>
      <c r="D66" s="510" t="n">
        <f aca="false">'IR-71 RAMP B3 1,2 &amp; 3'!K56</f>
        <v>0</v>
      </c>
      <c r="E66" s="510"/>
      <c r="F66" s="571" t="n">
        <f aca="false">'IR-71 RAMP B3 1,2 &amp; 3'!L56</f>
        <v>0</v>
      </c>
      <c r="G66" s="571"/>
      <c r="H66" s="573" t="n">
        <f aca="false">'IR-71 RAMP B3 1,2 &amp; 3'!M56</f>
        <v>0</v>
      </c>
      <c r="I66" s="481" t="n">
        <f aca="false">'IR-71 RAMP B3 1,2 &amp; 3'!N56</f>
        <v>301050</v>
      </c>
      <c r="J66" s="508" t="n">
        <f aca="false">'IR-71 RAMP B3 1,2 &amp; 3'!O56</f>
        <v>716.89</v>
      </c>
      <c r="K66" s="547" t="n">
        <f aca="false">'IR-71 RAMP B3 1,2 &amp; 3'!P56</f>
        <v>16</v>
      </c>
      <c r="L66" s="479" t="n">
        <f aca="false">'IR-71 RAMP B3 1,2 &amp; 3'!Q56</f>
        <v>-0.024</v>
      </c>
      <c r="M66" s="479"/>
      <c r="N66" s="478" t="n">
        <f aca="false">'IR-71 RAMP B3 1,2 &amp; 3'!R56</f>
        <v>-0.384</v>
      </c>
      <c r="O66" s="478"/>
      <c r="P66" s="572" t="n">
        <f aca="false">'IR-71 RAMP B3 1,2 &amp; 3'!S56</f>
        <v>0</v>
      </c>
      <c r="Q66" s="572"/>
      <c r="R66" s="508" t="n">
        <f aca="false">'IR-71 RAMP B3 1,2 &amp; 3'!T56</f>
        <v>716.506</v>
      </c>
      <c r="S66" s="548" t="n">
        <f aca="false">'IR-71 RAMP B3 1,2 &amp; 3'!AE56</f>
        <v>0</v>
      </c>
    </row>
    <row r="67" customFormat="false" ht="12.75" hidden="false" customHeight="true" outlineLevel="0" collapsed="false">
      <c r="A67" s="477" t="n">
        <f aca="false">'IR-71 RAMP B3 1,2 &amp; 3'!I57</f>
        <v>0</v>
      </c>
      <c r="B67" s="478"/>
      <c r="C67" s="478"/>
      <c r="D67" s="510" t="n">
        <f aca="false">'IR-71 RAMP B3 1,2 &amp; 3'!K57</f>
        <v>0</v>
      </c>
      <c r="E67" s="510"/>
      <c r="F67" s="571" t="n">
        <f aca="false">'IR-71 RAMP B3 1,2 &amp; 3'!L57</f>
        <v>0</v>
      </c>
      <c r="G67" s="571"/>
      <c r="H67" s="573" t="n">
        <f aca="false">'IR-71 RAMP B3 1,2 &amp; 3'!M57</f>
        <v>0</v>
      </c>
      <c r="I67" s="481" t="n">
        <f aca="false">'IR-71 RAMP B3 1,2 &amp; 3'!N57</f>
        <v>301075</v>
      </c>
      <c r="J67" s="508" t="n">
        <f aca="false">'IR-71 RAMP B3 1,2 &amp; 3'!O57</f>
        <v>716.96</v>
      </c>
      <c r="K67" s="547" t="n">
        <f aca="false">'IR-71 RAMP B3 1,2 &amp; 3'!P57</f>
        <v>16</v>
      </c>
      <c r="L67" s="479" t="n">
        <f aca="false">'IR-71 RAMP B3 1,2 &amp; 3'!Q57</f>
        <v>-0.024</v>
      </c>
      <c r="M67" s="479"/>
      <c r="N67" s="478" t="n">
        <f aca="false">'IR-71 RAMP B3 1,2 &amp; 3'!R57</f>
        <v>-0.384</v>
      </c>
      <c r="O67" s="478"/>
      <c r="P67" s="572" t="n">
        <f aca="false">'IR-71 RAMP B3 1,2 &amp; 3'!S57</f>
        <v>0</v>
      </c>
      <c r="Q67" s="572"/>
      <c r="R67" s="508" t="n">
        <f aca="false">'IR-71 RAMP B3 1,2 &amp; 3'!T57</f>
        <v>716.576</v>
      </c>
      <c r="S67" s="548" t="n">
        <f aca="false">'IR-71 RAMP B3 1,2 &amp; 3'!AE57</f>
        <v>0</v>
      </c>
    </row>
    <row r="68" customFormat="false" ht="12.75" hidden="false" customHeight="true" outlineLevel="0" collapsed="false">
      <c r="A68" s="477" t="n">
        <f aca="false">'IR-71 RAMP B3 1,2 &amp; 3'!I58</f>
        <v>0</v>
      </c>
      <c r="B68" s="478"/>
      <c r="C68" s="478"/>
      <c r="D68" s="510" t="n">
        <f aca="false">'IR-71 RAMP B3 1,2 &amp; 3'!K58</f>
        <v>0</v>
      </c>
      <c r="E68" s="510"/>
      <c r="F68" s="571" t="n">
        <f aca="false">'IR-71 RAMP B3 1,2 &amp; 3'!L58</f>
        <v>0</v>
      </c>
      <c r="G68" s="571"/>
      <c r="H68" s="573" t="n">
        <f aca="false">'IR-71 RAMP B3 1,2 &amp; 3'!M58</f>
        <v>0</v>
      </c>
      <c r="I68" s="481" t="n">
        <f aca="false">'IR-71 RAMP B3 1,2 &amp; 3'!N58</f>
        <v>301100</v>
      </c>
      <c r="J68" s="508" t="n">
        <f aca="false">'IR-71 RAMP B3 1,2 &amp; 3'!O58</f>
        <v>717.07</v>
      </c>
      <c r="K68" s="547" t="n">
        <f aca="false">'IR-71 RAMP B3 1,2 &amp; 3'!P58</f>
        <v>16</v>
      </c>
      <c r="L68" s="479" t="n">
        <f aca="false">'IR-71 RAMP B3 1,2 &amp; 3'!Q58</f>
        <v>-0.024</v>
      </c>
      <c r="M68" s="479"/>
      <c r="N68" s="478" t="n">
        <f aca="false">'IR-71 RAMP B3 1,2 &amp; 3'!R58</f>
        <v>-0.384</v>
      </c>
      <c r="O68" s="478"/>
      <c r="P68" s="572" t="n">
        <f aca="false">'IR-71 RAMP B3 1,2 &amp; 3'!S58</f>
        <v>0</v>
      </c>
      <c r="Q68" s="572"/>
      <c r="R68" s="508" t="n">
        <f aca="false">'IR-71 RAMP B3 1,2 &amp; 3'!T58</f>
        <v>716.686</v>
      </c>
      <c r="S68" s="548" t="n">
        <f aca="false">'IR-71 RAMP B3 1,2 &amp; 3'!AE58</f>
        <v>0</v>
      </c>
    </row>
    <row r="69" customFormat="false" ht="12.75" hidden="false" customHeight="true" outlineLevel="0" collapsed="false">
      <c r="A69" s="477" t="n">
        <f aca="false">'IR-71 RAMP B3 1,2 &amp; 3'!I59</f>
        <v>0</v>
      </c>
      <c r="B69" s="478"/>
      <c r="C69" s="478"/>
      <c r="D69" s="510" t="n">
        <f aca="false">'IR-71 RAMP B3 1,2 &amp; 3'!K59</f>
        <v>0</v>
      </c>
      <c r="E69" s="510"/>
      <c r="F69" s="571" t="n">
        <f aca="false">'IR-71 RAMP B3 1,2 &amp; 3'!L59</f>
        <v>0</v>
      </c>
      <c r="G69" s="571"/>
      <c r="H69" s="573" t="n">
        <f aca="false">'IR-71 RAMP B3 1,2 &amp; 3'!M59</f>
        <v>0</v>
      </c>
      <c r="I69" s="481" t="n">
        <f aca="false">'IR-71 RAMP B3 1,2 &amp; 3'!N59</f>
        <v>301118.47</v>
      </c>
      <c r="J69" s="508" t="n">
        <f aca="false">'IR-71 RAMP B3 1,2 &amp; 3'!O59</f>
        <v>717.15</v>
      </c>
      <c r="K69" s="547" t="n">
        <f aca="false">'IR-71 RAMP B3 1,2 &amp; 3'!P59</f>
        <v>16</v>
      </c>
      <c r="L69" s="479" t="n">
        <f aca="false">'IR-71 RAMP B3 1,2 &amp; 3'!Q59</f>
        <v>-0.024</v>
      </c>
      <c r="M69" s="479"/>
      <c r="N69" s="478" t="n">
        <f aca="false">'IR-71 RAMP B3 1,2 &amp; 3'!R59</f>
        <v>-0.384</v>
      </c>
      <c r="O69" s="478"/>
      <c r="P69" s="572"/>
      <c r="Q69" s="572"/>
      <c r="R69" s="508" t="n">
        <f aca="false">'IR-71 RAMP B3 1,2 &amp; 3'!T59</f>
        <v>716.766</v>
      </c>
      <c r="S69" s="548" t="str">
        <f aca="false">'IR-71 RAMP B3 1,2 &amp; 3'!AE59</f>
        <v>FS</v>
      </c>
    </row>
    <row r="70" customFormat="false" ht="12.75" hidden="false" customHeight="true" outlineLevel="0" collapsed="false">
      <c r="A70" s="477" t="n">
        <f aca="false">'IR-71 RAMP B3 1,2 &amp; 3'!I60</f>
        <v>0</v>
      </c>
      <c r="B70" s="478"/>
      <c r="C70" s="478"/>
      <c r="D70" s="510" t="n">
        <f aca="false">'IR-71 RAMP B3 1,2 &amp; 3'!K60</f>
        <v>0</v>
      </c>
      <c r="E70" s="510"/>
      <c r="F70" s="571" t="n">
        <f aca="false">'IR-71 RAMP B3 1,2 &amp; 3'!L60</f>
        <v>0</v>
      </c>
      <c r="G70" s="571"/>
      <c r="H70" s="573" t="n">
        <f aca="false">'IR-71 RAMP B3 1,2 &amp; 3'!M60</f>
        <v>0</v>
      </c>
      <c r="I70" s="481" t="n">
        <f aca="false">'IR-71 RAMP B3 1,2 &amp; 3'!N60</f>
        <v>301125</v>
      </c>
      <c r="J70" s="508" t="n">
        <f aca="false">'IR-71 RAMP B3 1,2 &amp; 3'!O60</f>
        <v>717.18</v>
      </c>
      <c r="K70" s="547" t="n">
        <f aca="false">'IR-71 RAMP B3 1,2 &amp; 3'!P60</f>
        <v>16</v>
      </c>
      <c r="L70" s="479" t="n">
        <f aca="false">'IR-71 RAMP B3 1,2 &amp; 3'!Q60</f>
        <v>-0.0217929869032475</v>
      </c>
      <c r="M70" s="479"/>
      <c r="N70" s="478" t="n">
        <f aca="false">'IR-71 RAMP B3 1,2 &amp; 3'!R60</f>
        <v>-0.34868779045196</v>
      </c>
      <c r="O70" s="478"/>
      <c r="P70" s="572" t="n">
        <f aca="false">'IR-71 RAMP B3 1,2 &amp; 3'!S60</f>
        <v>0</v>
      </c>
      <c r="Q70" s="572"/>
      <c r="R70" s="508" t="n">
        <f aca="false">'IR-71 RAMP B3 1,2 &amp; 3'!T60</f>
        <v>716.831312209548</v>
      </c>
      <c r="S70" s="548" t="n">
        <f aca="false">'IR-71 RAMP B3 1,2 &amp; 3'!AE60</f>
        <v>0</v>
      </c>
    </row>
    <row r="71" customFormat="false" ht="12.75" hidden="false" customHeight="true" outlineLevel="0" collapsed="false">
      <c r="A71" s="477" t="n">
        <f aca="false">'IR-71 RAMP B3 1,2 &amp; 3'!I61</f>
        <v>0</v>
      </c>
      <c r="B71" s="478"/>
      <c r="C71" s="478"/>
      <c r="D71" s="510" t="n">
        <f aca="false">'IR-71 RAMP B3 1,2 &amp; 3'!K61</f>
        <v>0</v>
      </c>
      <c r="E71" s="510"/>
      <c r="F71" s="571" t="n">
        <f aca="false">'IR-71 RAMP B3 1,2 &amp; 3'!L61</f>
        <v>0</v>
      </c>
      <c r="G71" s="571"/>
      <c r="H71" s="573" t="n">
        <f aca="false">'IR-71 RAMP B3 1,2 &amp; 3'!M61</f>
        <v>0</v>
      </c>
      <c r="I71" s="481" t="n">
        <f aca="false">'IR-71 RAMP B3 1,2 &amp; 3'!N61</f>
        <v>301142.14</v>
      </c>
      <c r="J71" s="508" t="n">
        <f aca="false">'IR-71 RAMP B3 1,2 &amp; 3'!O61</f>
        <v>717.21</v>
      </c>
      <c r="K71" s="547" t="n">
        <f aca="false">'IR-71 RAMP B3 1,2 &amp; 3'!P61</f>
        <v>16</v>
      </c>
      <c r="L71" s="479" t="n">
        <f aca="false">'IR-71 RAMP B3 1,2 &amp; 3'!Q61</f>
        <v>-0.016</v>
      </c>
      <c r="M71" s="479"/>
      <c r="N71" s="478" t="n">
        <f aca="false">'IR-71 RAMP B3 1,2 &amp; 3'!R61</f>
        <v>-0.256</v>
      </c>
      <c r="O71" s="478"/>
      <c r="P71" s="572" t="n">
        <f aca="false">'IR-71 RAMP B3 1,2 &amp; 3'!S61</f>
        <v>0</v>
      </c>
      <c r="Q71" s="572"/>
      <c r="R71" s="508" t="n">
        <f aca="false">'IR-71 RAMP B3 1,2 &amp; 3'!T61</f>
        <v>716.954</v>
      </c>
      <c r="S71" s="548" t="str">
        <f aca="false">'IR-71 RAMP B3 1,2 &amp; 3'!AE61</f>
        <v>PT</v>
      </c>
    </row>
    <row r="72" customFormat="false" ht="12.75" hidden="false" customHeight="true" outlineLevel="0" collapsed="false">
      <c r="A72" s="477" t="n">
        <f aca="false">'IR-71 RAMP B3 1,2 &amp; 3'!I62</f>
        <v>0</v>
      </c>
      <c r="B72" s="478"/>
      <c r="C72" s="478"/>
      <c r="D72" s="510" t="n">
        <f aca="false">'IR-71 RAMP B3 1,2 &amp; 3'!K62</f>
        <v>0</v>
      </c>
      <c r="E72" s="510"/>
      <c r="F72" s="571" t="n">
        <f aca="false">'IR-71 RAMP B3 1,2 &amp; 3'!L62</f>
        <v>0</v>
      </c>
      <c r="G72" s="571"/>
      <c r="H72" s="573" t="n">
        <f aca="false">'IR-71 RAMP B3 1,2 &amp; 3'!M62</f>
        <v>0</v>
      </c>
      <c r="I72" s="481" t="n">
        <f aca="false">'IR-71 RAMP B3 1,2 &amp; 3'!N62</f>
        <v>301150</v>
      </c>
      <c r="J72" s="508" t="n">
        <f aca="false">'IR-71 RAMP B3 1,2 &amp; 3'!O62</f>
        <v>717.23</v>
      </c>
      <c r="K72" s="547" t="n">
        <f aca="false">'IR-71 RAMP B3 1,2 &amp; 3'!P62</f>
        <v>16</v>
      </c>
      <c r="L72" s="479" t="n">
        <f aca="false">'IR-71 RAMP B3 1,2 &amp; 3'!Q62</f>
        <v>-0.0143384859294521</v>
      </c>
      <c r="M72" s="479"/>
      <c r="N72" s="478" t="n">
        <f aca="false">'IR-71 RAMP B3 1,2 &amp; 3'!R62</f>
        <v>-0.229415774871233</v>
      </c>
      <c r="O72" s="478"/>
      <c r="P72" s="572" t="n">
        <f aca="false">'IR-71 RAMP B3 1,2 &amp; 3'!S62</f>
        <v>0</v>
      </c>
      <c r="Q72" s="572"/>
      <c r="R72" s="508" t="n">
        <f aca="false">'IR-71 RAMP B3 1,2 &amp; 3'!T62</f>
        <v>717.000584225129</v>
      </c>
      <c r="S72" s="548" t="n">
        <f aca="false">'IR-71 RAMP B3 1,2 &amp; 3'!AE62</f>
        <v>0</v>
      </c>
    </row>
    <row r="73" customFormat="false" ht="12.75" hidden="false" customHeight="true" outlineLevel="0" collapsed="false">
      <c r="A73" s="477" t="n">
        <f aca="false">'IR-71 RAMP B3 1,2 &amp; 3'!I63</f>
        <v>0</v>
      </c>
      <c r="B73" s="478"/>
      <c r="C73" s="478"/>
      <c r="D73" s="510" t="n">
        <f aca="false">'IR-71 RAMP B3 1,2 &amp; 3'!K63</f>
        <v>0</v>
      </c>
      <c r="E73" s="510"/>
      <c r="F73" s="571" t="n">
        <f aca="false">'IR-71 RAMP B3 1,2 &amp; 3'!L63</f>
        <v>0</v>
      </c>
      <c r="G73" s="571"/>
      <c r="H73" s="573" t="n">
        <f aca="false">'IR-71 RAMP B3 1,2 &amp; 3'!M63</f>
        <v>0</v>
      </c>
      <c r="I73" s="481" t="n">
        <f aca="false">'IR-71 RAMP B3 1,2 &amp; 3'!N63</f>
        <v>301175</v>
      </c>
      <c r="J73" s="508" t="n">
        <f aca="false">'IR-71 RAMP B3 1,2 &amp; 3'!O63</f>
        <v>717.32</v>
      </c>
      <c r="K73" s="547" t="n">
        <f aca="false">'IR-71 RAMP B3 1,2 &amp; 3'!P63</f>
        <v>16</v>
      </c>
      <c r="L73" s="479" t="n">
        <f aca="false">'IR-71 RAMP B3 1,2 &amp; 3'!Q63</f>
        <v>-0.00905377196459558</v>
      </c>
      <c r="M73" s="479"/>
      <c r="N73" s="478" t="n">
        <f aca="false">'IR-71 RAMP B3 1,2 &amp; 3'!R63</f>
        <v>-0.144860351433529</v>
      </c>
      <c r="O73" s="478"/>
      <c r="P73" s="572" t="n">
        <f aca="false">'IR-71 RAMP B3 1,2 &amp; 3'!S63</f>
        <v>0</v>
      </c>
      <c r="Q73" s="572"/>
      <c r="R73" s="508" t="n">
        <f aca="false">'IR-71 RAMP B3 1,2 &amp; 3'!T63</f>
        <v>717.175139648567</v>
      </c>
      <c r="S73" s="548" t="n">
        <f aca="false">'IR-71 RAMP B3 1,2 &amp; 3'!AE63</f>
        <v>0</v>
      </c>
    </row>
    <row r="74" customFormat="false" ht="12.75" hidden="false" customHeight="true" outlineLevel="0" collapsed="false">
      <c r="A74" s="477" t="n">
        <f aca="false">'IR-71 RAMP B3 1,2 &amp; 3'!I64</f>
        <v>0</v>
      </c>
      <c r="B74" s="478"/>
      <c r="C74" s="478"/>
      <c r="D74" s="510" t="n">
        <f aca="false">'IR-71 RAMP B3 1,2 &amp; 3'!K64</f>
        <v>0</v>
      </c>
      <c r="E74" s="510"/>
      <c r="F74" s="571" t="n">
        <f aca="false">'IR-71 RAMP B3 1,2 &amp; 3'!L64</f>
        <v>0</v>
      </c>
      <c r="G74" s="571"/>
      <c r="H74" s="573" t="n">
        <f aca="false">'IR-71 RAMP B3 1,2 &amp; 3'!M64</f>
        <v>0</v>
      </c>
      <c r="I74" s="481" t="n">
        <f aca="false">'IR-71 RAMP B3 1,2 &amp; 3'!N64</f>
        <v>301200</v>
      </c>
      <c r="J74" s="508" t="n">
        <f aca="false">'IR-71 RAMP B3 1,2 &amp; 3'!O64</f>
        <v>717.42</v>
      </c>
      <c r="K74" s="547" t="n">
        <f aca="false">'IR-71 RAMP B3 1,2 &amp; 3'!P64</f>
        <v>16</v>
      </c>
      <c r="L74" s="479" t="n">
        <f aca="false">'IR-71 RAMP B3 1,2 &amp; 3'!Q64</f>
        <v>-0.00376905799973909</v>
      </c>
      <c r="M74" s="479"/>
      <c r="N74" s="478" t="n">
        <f aca="false">'IR-71 RAMP B3 1,2 &amp; 3'!R64</f>
        <v>-0.0603049279958255</v>
      </c>
      <c r="O74" s="478"/>
      <c r="P74" s="572" t="n">
        <f aca="false">'IR-71 RAMP B3 1,2 &amp; 3'!S64</f>
        <v>0</v>
      </c>
      <c r="Q74" s="572"/>
      <c r="R74" s="508" t="n">
        <f aca="false">'IR-71 RAMP B3 1,2 &amp; 3'!T64</f>
        <v>717.359695072004</v>
      </c>
      <c r="S74" s="548" t="n">
        <f aca="false">'IR-71 RAMP B3 1,2 &amp; 3'!AE64</f>
        <v>0</v>
      </c>
    </row>
    <row r="75" customFormat="false" ht="12.75" hidden="false" customHeight="true" outlineLevel="0" collapsed="false">
      <c r="A75" s="477" t="n">
        <f aca="false">'IR-71 RAMP B3 1,2 &amp; 3'!I65</f>
        <v>0</v>
      </c>
      <c r="B75" s="478"/>
      <c r="C75" s="478"/>
      <c r="D75" s="510" t="n">
        <f aca="false">'IR-71 RAMP B3 1,2 &amp; 3'!K65</f>
        <v>0</v>
      </c>
      <c r="E75" s="510"/>
      <c r="F75" s="571" t="n">
        <f aca="false">'IR-71 RAMP B3 1,2 &amp; 3'!L65</f>
        <v>0</v>
      </c>
      <c r="G75" s="571"/>
      <c r="H75" s="573" t="n">
        <f aca="false">'IR-71 RAMP B3 1,2 &amp; 3'!M65</f>
        <v>0</v>
      </c>
      <c r="I75" s="481" t="n">
        <f aca="false">'IR-71 RAMP B3 1,2 &amp; 3'!N65</f>
        <v>301217.83</v>
      </c>
      <c r="J75" s="508" t="n">
        <f aca="false">'IR-71 RAMP B3 1,2 &amp; 3'!O65</f>
        <v>717.49</v>
      </c>
      <c r="K75" s="547" t="n">
        <f aca="false">'IR-71 RAMP B3 1,2 &amp; 3'!P65</f>
        <v>16</v>
      </c>
      <c r="L75" s="479" t="n">
        <f aca="false">'IR-71 RAMP B3 1,2 &amp; 3'!Q65</f>
        <v>0</v>
      </c>
      <c r="M75" s="479"/>
      <c r="N75" s="478" t="n">
        <f aca="false">'IR-71 RAMP B3 1,2 &amp; 3'!R65</f>
        <v>0</v>
      </c>
      <c r="O75" s="478"/>
      <c r="P75" s="572" t="n">
        <f aca="false">'IR-71 RAMP B3 1,2 &amp; 3'!S65</f>
        <v>0</v>
      </c>
      <c r="Q75" s="572"/>
      <c r="R75" s="508" t="n">
        <f aca="false">'IR-71 RAMP B3 1,2 &amp; 3'!T65</f>
        <v>717.49</v>
      </c>
      <c r="S75" s="548" t="n">
        <f aca="false">'IR-71 RAMP B3 1,2 &amp; 3'!AE65</f>
        <v>0</v>
      </c>
    </row>
    <row r="76" customFormat="false" ht="12.75" hidden="false" customHeight="true" outlineLevel="0" collapsed="false">
      <c r="A76" s="477" t="n">
        <f aca="false">'IR-71 RAMP B3 1,2 &amp; 3'!I66</f>
        <v>0</v>
      </c>
      <c r="B76" s="478"/>
      <c r="C76" s="478"/>
      <c r="D76" s="510" t="n">
        <f aca="false">'IR-71 RAMP B3 1,2 &amp; 3'!K66</f>
        <v>0</v>
      </c>
      <c r="E76" s="510"/>
      <c r="F76" s="571" t="n">
        <f aca="false">'IR-71 RAMP B3 1,2 &amp; 3'!L66</f>
        <v>0</v>
      </c>
      <c r="G76" s="571"/>
      <c r="H76" s="573" t="n">
        <f aca="false">'IR-71 RAMP B3 1,2 &amp; 3'!M66</f>
        <v>0</v>
      </c>
      <c r="I76" s="481" t="n">
        <f aca="false">'IR-71 RAMP B3 1,2 &amp; 3'!N66</f>
        <v>301225</v>
      </c>
      <c r="J76" s="508" t="n">
        <f aca="false">'IR-71 RAMP B3 1,2 &amp; 3'!O66</f>
        <v>717.52</v>
      </c>
      <c r="K76" s="547" t="n">
        <f aca="false">'IR-71 RAMP B3 1,2 &amp; 3'!P66</f>
        <v>16</v>
      </c>
      <c r="L76" s="479" t="n">
        <f aca="false">'IR-71 RAMP B3 1,2 &amp; 3'!Q66</f>
        <v>0.0017091775923681</v>
      </c>
      <c r="M76" s="479"/>
      <c r="N76" s="478" t="n">
        <f aca="false">'IR-71 RAMP B3 1,2 &amp; 3'!R66</f>
        <v>0.0273468414778897</v>
      </c>
      <c r="O76" s="478"/>
      <c r="P76" s="572" t="n">
        <f aca="false">'IR-71 RAMP B3 1,2 &amp; 3'!S66</f>
        <v>0</v>
      </c>
      <c r="Q76" s="572"/>
      <c r="R76" s="508" t="n">
        <f aca="false">'IR-71 RAMP B3 1,2 &amp; 3'!T66</f>
        <v>717.547346841478</v>
      </c>
      <c r="S76" s="548" t="n">
        <f aca="false">'IR-71 RAMP B3 1,2 &amp; 3'!AE66</f>
        <v>0</v>
      </c>
    </row>
    <row r="77" customFormat="false" ht="12.75" hidden="false" customHeight="true" outlineLevel="0" collapsed="false">
      <c r="A77" s="483" t="n">
        <f aca="false">'IR-71 RAMP B3 1,2 &amp; 3'!I67</f>
        <v>0</v>
      </c>
      <c r="B77" s="484"/>
      <c r="C77" s="484"/>
      <c r="D77" s="577" t="n">
        <f aca="false">'IR-71 RAMP B3 1,2 &amp; 3'!K67</f>
        <v>0</v>
      </c>
      <c r="E77" s="577"/>
      <c r="F77" s="578" t="n">
        <f aca="false">'IR-71 RAMP B3 1,2 &amp; 3'!L67</f>
        <v>0</v>
      </c>
      <c r="G77" s="578"/>
      <c r="H77" s="579" t="n">
        <f aca="false">'IR-71 RAMP B3 1,2 &amp; 3'!M67</f>
        <v>0</v>
      </c>
      <c r="I77" s="487" t="n">
        <f aca="false">'IR-71 RAMP B3 1,2 &amp; 3'!N67</f>
        <v>301250</v>
      </c>
      <c r="J77" s="541" t="n">
        <f aca="false">'IR-71 RAMP B3 1,2 &amp; 3'!O67</f>
        <v>717.61</v>
      </c>
      <c r="K77" s="589" t="n">
        <f aca="false">'IR-71 RAMP B3 1,2 &amp; 3'!P67</f>
        <v>16</v>
      </c>
      <c r="L77" s="485" t="n">
        <f aca="false">'IR-71 RAMP B3 1,2 &amp; 3'!Q67</f>
        <v>0.0076686531585187</v>
      </c>
      <c r="M77" s="485"/>
      <c r="N77" s="484" t="n">
        <f aca="false">'IR-71 RAMP B3 1,2 &amp; 3'!R67</f>
        <v>0.122698450536299</v>
      </c>
      <c r="O77" s="484"/>
      <c r="P77" s="590" t="n">
        <f aca="false">'IR-71 RAMP B3 1,2 &amp; 3'!S67</f>
        <v>0</v>
      </c>
      <c r="Q77" s="590"/>
      <c r="R77" s="541" t="n">
        <f aca="false">'IR-71 RAMP B3 1,2 &amp; 3'!T67</f>
        <v>717.732698450536</v>
      </c>
      <c r="S77" s="591" t="n">
        <f aca="false">'IR-71 RAMP B3 1,2 &amp; 3'!AE67</f>
        <v>0</v>
      </c>
      <c r="T77" s="309"/>
      <c r="U77" s="309"/>
      <c r="V77" s="309"/>
      <c r="W77" s="309"/>
      <c r="X77" s="309"/>
      <c r="Y77" s="309"/>
      <c r="Z77" s="309"/>
    </row>
    <row r="78" customFormat="false" ht="12.75" hidden="false" customHeight="true" outlineLevel="0" collapsed="false">
      <c r="A78" s="581"/>
      <c r="B78" s="581"/>
      <c r="C78" s="581"/>
      <c r="D78" s="581"/>
      <c r="E78" s="581"/>
      <c r="F78" s="171"/>
      <c r="G78" s="171"/>
      <c r="H78" s="582"/>
      <c r="I78" s="583"/>
      <c r="J78" s="584"/>
      <c r="K78" s="585"/>
      <c r="L78" s="586"/>
      <c r="M78" s="586"/>
      <c r="N78" s="584"/>
      <c r="O78" s="584"/>
      <c r="P78" s="587"/>
      <c r="Q78" s="587"/>
      <c r="R78" s="584"/>
      <c r="S78" s="587"/>
    </row>
    <row r="79" customFormat="false" ht="12.75" hidden="false" customHeight="true" outlineLevel="0" collapsed="false">
      <c r="A79" s="489"/>
      <c r="B79" s="489"/>
      <c r="C79" s="489"/>
      <c r="D79" s="489"/>
      <c r="E79" s="489"/>
      <c r="F79" s="588"/>
      <c r="G79" s="588"/>
      <c r="H79" s="196"/>
      <c r="I79" s="492"/>
      <c r="J79" s="476"/>
      <c r="K79" s="474"/>
      <c r="L79" s="475"/>
      <c r="M79" s="475"/>
      <c r="N79" s="476"/>
      <c r="O79" s="476"/>
      <c r="P79" s="5"/>
      <c r="Q79" s="5"/>
      <c r="R79" s="476"/>
      <c r="S79" s="5"/>
    </row>
  </sheetData>
  <sheetProtection sheet="true" password="dc79"/>
  <mergeCells count="376">
    <mergeCell ref="A1:R2"/>
    <mergeCell ref="AE1:BF2"/>
    <mergeCell ref="A3:I4"/>
    <mergeCell ref="J3:R4"/>
    <mergeCell ref="AM3:AU4"/>
    <mergeCell ref="AV3:BB4"/>
    <mergeCell ref="A5:I6"/>
    <mergeCell ref="J5:R6"/>
    <mergeCell ref="A7:I8"/>
    <mergeCell ref="J7:R8"/>
    <mergeCell ref="A11:H13"/>
    <mergeCell ref="I11:J13"/>
    <mergeCell ref="K11:R13"/>
    <mergeCell ref="S11:S20"/>
    <mergeCell ref="A14:A20"/>
    <mergeCell ref="B14:C20"/>
    <mergeCell ref="D14:E20"/>
    <mergeCell ref="F14:G20"/>
    <mergeCell ref="H14:H20"/>
    <mergeCell ref="I14:I20"/>
    <mergeCell ref="J14:J20"/>
    <mergeCell ref="K14:K20"/>
    <mergeCell ref="L14:M20"/>
    <mergeCell ref="N14:O20"/>
    <mergeCell ref="P14:Q20"/>
    <mergeCell ref="R14:R20"/>
    <mergeCell ref="B21:C21"/>
    <mergeCell ref="D21:E21"/>
    <mergeCell ref="F21:G21"/>
    <mergeCell ref="L21:M21"/>
    <mergeCell ref="N21:O21"/>
    <mergeCell ref="P21:Q21"/>
    <mergeCell ref="B22:C22"/>
    <mergeCell ref="D22:E22"/>
    <mergeCell ref="F22:G22"/>
    <mergeCell ref="L22:M22"/>
    <mergeCell ref="N22:O22"/>
    <mergeCell ref="P22:Q22"/>
    <mergeCell ref="B23:C23"/>
    <mergeCell ref="D23:E23"/>
    <mergeCell ref="F23:G23"/>
    <mergeCell ref="L23:M23"/>
    <mergeCell ref="N23:O23"/>
    <mergeCell ref="P23:Q23"/>
    <mergeCell ref="B24:C24"/>
    <mergeCell ref="D24:E24"/>
    <mergeCell ref="F24:G24"/>
    <mergeCell ref="L24:M24"/>
    <mergeCell ref="N24:O24"/>
    <mergeCell ref="P24:Q24"/>
    <mergeCell ref="B25:C25"/>
    <mergeCell ref="D25:E25"/>
    <mergeCell ref="F25:G25"/>
    <mergeCell ref="L25:M25"/>
    <mergeCell ref="N25:O25"/>
    <mergeCell ref="P25:Q25"/>
    <mergeCell ref="B26:C26"/>
    <mergeCell ref="D26:E26"/>
    <mergeCell ref="F26:G26"/>
    <mergeCell ref="L26:M26"/>
    <mergeCell ref="N26:O26"/>
    <mergeCell ref="P26:Q26"/>
    <mergeCell ref="B27:C27"/>
    <mergeCell ref="D27:E27"/>
    <mergeCell ref="F27:G27"/>
    <mergeCell ref="L27:M27"/>
    <mergeCell ref="N27:O27"/>
    <mergeCell ref="P27:Q27"/>
    <mergeCell ref="B28:C28"/>
    <mergeCell ref="D28:E28"/>
    <mergeCell ref="F28:G28"/>
    <mergeCell ref="L28:M28"/>
    <mergeCell ref="N28:O28"/>
    <mergeCell ref="P28:Q28"/>
    <mergeCell ref="B29:C29"/>
    <mergeCell ref="D29:E29"/>
    <mergeCell ref="F29:G29"/>
    <mergeCell ref="L29:M29"/>
    <mergeCell ref="N29:O29"/>
    <mergeCell ref="P29:Q29"/>
    <mergeCell ref="B30:C30"/>
    <mergeCell ref="D30:E30"/>
    <mergeCell ref="F30:G30"/>
    <mergeCell ref="L30:M30"/>
    <mergeCell ref="N30:O30"/>
    <mergeCell ref="P30:Q30"/>
    <mergeCell ref="B31:C31"/>
    <mergeCell ref="D31:E31"/>
    <mergeCell ref="F31:G31"/>
    <mergeCell ref="L31:M31"/>
    <mergeCell ref="N31:O31"/>
    <mergeCell ref="P31:Q31"/>
    <mergeCell ref="B32:C32"/>
    <mergeCell ref="D32:E32"/>
    <mergeCell ref="F32:G32"/>
    <mergeCell ref="L32:M32"/>
    <mergeCell ref="N32:O32"/>
    <mergeCell ref="P32:Q32"/>
    <mergeCell ref="B33:C33"/>
    <mergeCell ref="D33:E33"/>
    <mergeCell ref="F33:G33"/>
    <mergeCell ref="L33:M33"/>
    <mergeCell ref="N33:O33"/>
    <mergeCell ref="P33:Q33"/>
    <mergeCell ref="B34:C34"/>
    <mergeCell ref="D34:E34"/>
    <mergeCell ref="F34:G34"/>
    <mergeCell ref="L34:M34"/>
    <mergeCell ref="N34:O34"/>
    <mergeCell ref="P34:Q34"/>
    <mergeCell ref="B35:C35"/>
    <mergeCell ref="D35:E35"/>
    <mergeCell ref="F35:G35"/>
    <mergeCell ref="L35:M35"/>
    <mergeCell ref="N35:O35"/>
    <mergeCell ref="P35:Q35"/>
    <mergeCell ref="B36:C36"/>
    <mergeCell ref="D36:E36"/>
    <mergeCell ref="F36:G36"/>
    <mergeCell ref="L36:M36"/>
    <mergeCell ref="N36:O36"/>
    <mergeCell ref="P36:Q36"/>
    <mergeCell ref="B37:C37"/>
    <mergeCell ref="D37:E37"/>
    <mergeCell ref="F37:G37"/>
    <mergeCell ref="L37:M37"/>
    <mergeCell ref="N37:O37"/>
    <mergeCell ref="P37:Q37"/>
    <mergeCell ref="B38:C38"/>
    <mergeCell ref="D38:E38"/>
    <mergeCell ref="F38:G38"/>
    <mergeCell ref="L38:M38"/>
    <mergeCell ref="N38:O38"/>
    <mergeCell ref="P38:Q38"/>
    <mergeCell ref="B39:C39"/>
    <mergeCell ref="D39:E39"/>
    <mergeCell ref="F39:G39"/>
    <mergeCell ref="L39:M39"/>
    <mergeCell ref="N39:O39"/>
    <mergeCell ref="P39:Q39"/>
    <mergeCell ref="B40:C40"/>
    <mergeCell ref="D40:E40"/>
    <mergeCell ref="F40:G40"/>
    <mergeCell ref="L40:M40"/>
    <mergeCell ref="N40:O40"/>
    <mergeCell ref="P40:Q40"/>
    <mergeCell ref="B41:C41"/>
    <mergeCell ref="D41:E41"/>
    <mergeCell ref="F41:G41"/>
    <mergeCell ref="L41:M41"/>
    <mergeCell ref="N41:O41"/>
    <mergeCell ref="P41:Q41"/>
    <mergeCell ref="B42:C42"/>
    <mergeCell ref="D42:E42"/>
    <mergeCell ref="F42:G42"/>
    <mergeCell ref="L42:M42"/>
    <mergeCell ref="N42:O42"/>
    <mergeCell ref="P42:Q42"/>
    <mergeCell ref="B43:C43"/>
    <mergeCell ref="D43:E43"/>
    <mergeCell ref="F43:G43"/>
    <mergeCell ref="L43:M43"/>
    <mergeCell ref="N43:O43"/>
    <mergeCell ref="P43:Q43"/>
    <mergeCell ref="B44:C44"/>
    <mergeCell ref="D44:E44"/>
    <mergeCell ref="F44:G44"/>
    <mergeCell ref="L44:M44"/>
    <mergeCell ref="N44:O44"/>
    <mergeCell ref="P44:Q44"/>
    <mergeCell ref="B45:C45"/>
    <mergeCell ref="D45:E45"/>
    <mergeCell ref="F45:G45"/>
    <mergeCell ref="L45:M45"/>
    <mergeCell ref="N45:O45"/>
    <mergeCell ref="P45:Q45"/>
    <mergeCell ref="B46:C46"/>
    <mergeCell ref="D46:E46"/>
    <mergeCell ref="F46:G46"/>
    <mergeCell ref="L46:M46"/>
    <mergeCell ref="N46:O46"/>
    <mergeCell ref="P46:Q46"/>
    <mergeCell ref="B47:C47"/>
    <mergeCell ref="D47:E47"/>
    <mergeCell ref="F47:G47"/>
    <mergeCell ref="L47:M47"/>
    <mergeCell ref="N47:O47"/>
    <mergeCell ref="P47:Q47"/>
    <mergeCell ref="B48:C48"/>
    <mergeCell ref="D48:E48"/>
    <mergeCell ref="F48:G48"/>
    <mergeCell ref="L48:M48"/>
    <mergeCell ref="N48:O48"/>
    <mergeCell ref="P48:Q48"/>
    <mergeCell ref="B49:C49"/>
    <mergeCell ref="D49:E49"/>
    <mergeCell ref="F49:G49"/>
    <mergeCell ref="L49:M49"/>
    <mergeCell ref="N49:O49"/>
    <mergeCell ref="P49:Q49"/>
    <mergeCell ref="B50:C50"/>
    <mergeCell ref="D50:E50"/>
    <mergeCell ref="F50:G50"/>
    <mergeCell ref="L50:M50"/>
    <mergeCell ref="N50:O50"/>
    <mergeCell ref="P50:Q50"/>
    <mergeCell ref="B51:C51"/>
    <mergeCell ref="D51:E51"/>
    <mergeCell ref="F51:G51"/>
    <mergeCell ref="L51:M51"/>
    <mergeCell ref="N51:O51"/>
    <mergeCell ref="P51:Q51"/>
    <mergeCell ref="B52:C52"/>
    <mergeCell ref="D52:E52"/>
    <mergeCell ref="F52:G52"/>
    <mergeCell ref="L52:M52"/>
    <mergeCell ref="N52:O52"/>
    <mergeCell ref="P52:Q52"/>
    <mergeCell ref="B53:C53"/>
    <mergeCell ref="D53:E53"/>
    <mergeCell ref="F53:G53"/>
    <mergeCell ref="L53:M53"/>
    <mergeCell ref="N53:O53"/>
    <mergeCell ref="P53:Q53"/>
    <mergeCell ref="B54:C54"/>
    <mergeCell ref="D54:E54"/>
    <mergeCell ref="F54:G54"/>
    <mergeCell ref="L54:M54"/>
    <mergeCell ref="N54:O54"/>
    <mergeCell ref="P54:Q54"/>
    <mergeCell ref="B55:C55"/>
    <mergeCell ref="D55:E55"/>
    <mergeCell ref="F55:G55"/>
    <mergeCell ref="L55:M55"/>
    <mergeCell ref="N55:O55"/>
    <mergeCell ref="P55:Q55"/>
    <mergeCell ref="B56:C56"/>
    <mergeCell ref="D56:E56"/>
    <mergeCell ref="F56:G56"/>
    <mergeCell ref="L56:M56"/>
    <mergeCell ref="N56:O56"/>
    <mergeCell ref="P56:Q56"/>
    <mergeCell ref="B57:C57"/>
    <mergeCell ref="D57:E57"/>
    <mergeCell ref="F57:G57"/>
    <mergeCell ref="L57:M57"/>
    <mergeCell ref="N57:O57"/>
    <mergeCell ref="P57:Q57"/>
    <mergeCell ref="B58:C58"/>
    <mergeCell ref="D58:E58"/>
    <mergeCell ref="F58:G58"/>
    <mergeCell ref="L58:M58"/>
    <mergeCell ref="N58:O58"/>
    <mergeCell ref="P58:Q58"/>
    <mergeCell ref="B59:C59"/>
    <mergeCell ref="D59:E59"/>
    <mergeCell ref="F59:G59"/>
    <mergeCell ref="L59:M59"/>
    <mergeCell ref="N59:O59"/>
    <mergeCell ref="P59:Q59"/>
    <mergeCell ref="B60:C60"/>
    <mergeCell ref="D60:E60"/>
    <mergeCell ref="F60:G60"/>
    <mergeCell ref="L60:M60"/>
    <mergeCell ref="N60:O60"/>
    <mergeCell ref="P60:Q60"/>
    <mergeCell ref="B61:C61"/>
    <mergeCell ref="D61:E61"/>
    <mergeCell ref="F61:G61"/>
    <mergeCell ref="L61:M61"/>
    <mergeCell ref="N61:O61"/>
    <mergeCell ref="P61:Q61"/>
    <mergeCell ref="B62:C62"/>
    <mergeCell ref="D62:E62"/>
    <mergeCell ref="F62:G62"/>
    <mergeCell ref="L62:M62"/>
    <mergeCell ref="N62:O62"/>
    <mergeCell ref="P62:Q62"/>
    <mergeCell ref="B63:C63"/>
    <mergeCell ref="D63:E63"/>
    <mergeCell ref="F63:G63"/>
    <mergeCell ref="L63:M63"/>
    <mergeCell ref="N63:O63"/>
    <mergeCell ref="P63:Q63"/>
    <mergeCell ref="B64:C64"/>
    <mergeCell ref="D64:E64"/>
    <mergeCell ref="F64:G64"/>
    <mergeCell ref="L64:M64"/>
    <mergeCell ref="N64:O64"/>
    <mergeCell ref="P64:Q64"/>
    <mergeCell ref="B65:C65"/>
    <mergeCell ref="D65:E65"/>
    <mergeCell ref="F65:G65"/>
    <mergeCell ref="L65:M65"/>
    <mergeCell ref="N65:O65"/>
    <mergeCell ref="P65:Q65"/>
    <mergeCell ref="B66:C66"/>
    <mergeCell ref="D66:E66"/>
    <mergeCell ref="F66:G66"/>
    <mergeCell ref="L66:M66"/>
    <mergeCell ref="N66:O66"/>
    <mergeCell ref="P66:Q66"/>
    <mergeCell ref="B67:C67"/>
    <mergeCell ref="D67:E67"/>
    <mergeCell ref="F67:G67"/>
    <mergeCell ref="L67:M67"/>
    <mergeCell ref="N67:O67"/>
    <mergeCell ref="P67:Q67"/>
    <mergeCell ref="B68:C68"/>
    <mergeCell ref="D68:E68"/>
    <mergeCell ref="F68:G68"/>
    <mergeCell ref="L68:M68"/>
    <mergeCell ref="N68:O68"/>
    <mergeCell ref="P68:Q68"/>
    <mergeCell ref="B69:C69"/>
    <mergeCell ref="D69:E69"/>
    <mergeCell ref="F69:G69"/>
    <mergeCell ref="L69:M69"/>
    <mergeCell ref="N69:O69"/>
    <mergeCell ref="P69:Q69"/>
    <mergeCell ref="B70:C70"/>
    <mergeCell ref="D70:E70"/>
    <mergeCell ref="F70:G70"/>
    <mergeCell ref="L70:M70"/>
    <mergeCell ref="N70:O70"/>
    <mergeCell ref="P70:Q70"/>
    <mergeCell ref="B71:C71"/>
    <mergeCell ref="D71:E71"/>
    <mergeCell ref="F71:G71"/>
    <mergeCell ref="L71:M71"/>
    <mergeCell ref="N71:O71"/>
    <mergeCell ref="P71:Q71"/>
    <mergeCell ref="B72:C72"/>
    <mergeCell ref="D72:E72"/>
    <mergeCell ref="F72:G72"/>
    <mergeCell ref="L72:M72"/>
    <mergeCell ref="N72:O72"/>
    <mergeCell ref="P72:Q72"/>
    <mergeCell ref="B73:C73"/>
    <mergeCell ref="D73:E73"/>
    <mergeCell ref="F73:G73"/>
    <mergeCell ref="L73:M73"/>
    <mergeCell ref="N73:O73"/>
    <mergeCell ref="P73:Q73"/>
    <mergeCell ref="B74:C74"/>
    <mergeCell ref="D74:E74"/>
    <mergeCell ref="F74:G74"/>
    <mergeCell ref="L74:M74"/>
    <mergeCell ref="N74:O74"/>
    <mergeCell ref="P74:Q74"/>
    <mergeCell ref="B75:C75"/>
    <mergeCell ref="D75:E75"/>
    <mergeCell ref="F75:G75"/>
    <mergeCell ref="L75:M75"/>
    <mergeCell ref="N75:O75"/>
    <mergeCell ref="P75:Q75"/>
    <mergeCell ref="B76:C76"/>
    <mergeCell ref="D76:E76"/>
    <mergeCell ref="F76:G76"/>
    <mergeCell ref="L76:M76"/>
    <mergeCell ref="N76:O76"/>
    <mergeCell ref="P76:Q76"/>
    <mergeCell ref="B77:C77"/>
    <mergeCell ref="D77:E77"/>
    <mergeCell ref="F77:G77"/>
    <mergeCell ref="L77:M77"/>
    <mergeCell ref="N77:O77"/>
    <mergeCell ref="P77:Q77"/>
    <mergeCell ref="D78:E78"/>
    <mergeCell ref="F78:G78"/>
    <mergeCell ref="L78:M78"/>
    <mergeCell ref="N78:O78"/>
    <mergeCell ref="D79:E79"/>
    <mergeCell ref="F79:G79"/>
    <mergeCell ref="L79:M79"/>
    <mergeCell ref="N79:O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71"/>
    <col collapsed="false" customWidth="true" hidden="false" outlineLevel="0" max="3" min="3" style="0" width="8.56"/>
    <col collapsed="false" customWidth="true" hidden="false" outlineLevel="0" max="5" min="4" style="0" width="5.41"/>
    <col collapsed="false" customWidth="true" hidden="false" outlineLevel="0" max="7" min="6" style="0" width="4.99"/>
    <col collapsed="false" customWidth="true" hidden="false" outlineLevel="0" max="9" min="8" style="0" width="3.28"/>
    <col collapsed="false" customWidth="true" hidden="false" outlineLevel="0" max="10" min="10" style="0" width="9.85"/>
    <col collapsed="false" customWidth="true" hidden="false" outlineLevel="0" max="11" min="11" style="0" width="11.28"/>
    <col collapsed="false" customWidth="true" hidden="false" outlineLevel="0" max="12" min="12" style="0" width="5.71"/>
  </cols>
  <sheetData>
    <row r="1" customFormat="false" ht="12.75" hidden="false" customHeight="true" outlineLevel="0" collapsed="false">
      <c r="A1" s="592"/>
      <c r="B1" s="592"/>
      <c r="C1" s="592"/>
      <c r="D1" s="592"/>
      <c r="E1" s="592"/>
      <c r="F1" s="592"/>
      <c r="G1" s="592"/>
      <c r="H1" s="592"/>
      <c r="I1" s="592"/>
      <c r="J1" s="592"/>
      <c r="L1" s="442"/>
      <c r="M1" s="442"/>
      <c r="N1" s="442"/>
      <c r="O1" s="442"/>
      <c r="W1" s="493"/>
      <c r="X1" s="493"/>
      <c r="Y1" s="493"/>
      <c r="Z1" s="493"/>
      <c r="AA1" s="493"/>
      <c r="AB1" s="493"/>
      <c r="AC1" s="493"/>
      <c r="AD1" s="493"/>
      <c r="AE1" s="493"/>
      <c r="AF1" s="493"/>
      <c r="AG1" s="493"/>
      <c r="AH1" s="493"/>
      <c r="AI1" s="493"/>
      <c r="AJ1" s="493"/>
      <c r="AK1" s="493"/>
      <c r="AL1" s="493"/>
      <c r="AM1" s="493"/>
      <c r="AN1" s="493"/>
      <c r="AO1" s="493"/>
      <c r="AP1" s="493"/>
      <c r="AQ1" s="493"/>
      <c r="AR1" s="493"/>
      <c r="AS1" s="493"/>
      <c r="AT1" s="493"/>
      <c r="AU1" s="493"/>
      <c r="AV1" s="493"/>
      <c r="AW1" s="493"/>
      <c r="AX1" s="493"/>
    </row>
    <row r="2" customFormat="false" ht="12.75" hidden="false" customHeight="true" outlineLevel="0" collapsed="false">
      <c r="A2" s="592"/>
      <c r="B2" s="592"/>
      <c r="C2" s="592"/>
      <c r="D2" s="592"/>
      <c r="E2" s="592"/>
      <c r="F2" s="592"/>
      <c r="G2" s="592"/>
      <c r="H2" s="592"/>
      <c r="I2" s="592"/>
      <c r="J2" s="592"/>
      <c r="L2" s="442"/>
      <c r="M2" s="442"/>
      <c r="N2" s="442"/>
      <c r="O2" s="442"/>
      <c r="W2" s="493"/>
      <c r="X2" s="493"/>
      <c r="Y2" s="493"/>
      <c r="Z2" s="493"/>
      <c r="AA2" s="493"/>
      <c r="AB2" s="493"/>
      <c r="AC2" s="493"/>
      <c r="AD2" s="493"/>
      <c r="AE2" s="493"/>
      <c r="AF2" s="493"/>
      <c r="AG2" s="493"/>
      <c r="AH2" s="493"/>
      <c r="AI2" s="493"/>
      <c r="AJ2" s="493"/>
      <c r="AK2" s="493"/>
      <c r="AL2" s="493"/>
      <c r="AM2" s="493"/>
      <c r="AN2" s="493"/>
      <c r="AO2" s="493"/>
      <c r="AP2" s="493"/>
      <c r="AQ2" s="493"/>
      <c r="AR2" s="493"/>
      <c r="AS2" s="493"/>
      <c r="AT2" s="493"/>
      <c r="AU2" s="493"/>
      <c r="AV2" s="493"/>
      <c r="AW2" s="493"/>
      <c r="AX2" s="493"/>
    </row>
    <row r="3" customFormat="false" ht="9.75" hidden="false" customHeight="true" outlineLevel="0" collapsed="false">
      <c r="A3" s="593"/>
      <c r="B3" s="594"/>
      <c r="C3" s="594"/>
      <c r="D3" s="594"/>
      <c r="E3" s="594"/>
      <c r="F3" s="594"/>
      <c r="G3" s="594"/>
      <c r="H3" s="594"/>
      <c r="I3" s="594"/>
      <c r="J3" s="594"/>
      <c r="L3" s="178"/>
      <c r="AE3" s="446"/>
      <c r="AF3" s="446"/>
      <c r="AG3" s="446"/>
      <c r="AH3" s="446"/>
      <c r="AI3" s="446"/>
      <c r="AJ3" s="446"/>
      <c r="AK3" s="446"/>
      <c r="AL3" s="446"/>
      <c r="AM3" s="446"/>
      <c r="AN3" s="447"/>
      <c r="AO3" s="447"/>
      <c r="AP3" s="447"/>
      <c r="AQ3" s="447"/>
      <c r="AR3" s="447"/>
      <c r="AS3" s="447"/>
      <c r="AT3" s="447"/>
      <c r="AU3" s="446"/>
      <c r="AV3" s="560"/>
      <c r="AW3" s="560"/>
      <c r="AX3" s="445"/>
    </row>
    <row r="4" customFormat="false" ht="9.75" hidden="false" customHeight="true" outlineLevel="0" collapsed="false">
      <c r="A4" s="593"/>
      <c r="B4" s="594"/>
      <c r="C4" s="594"/>
      <c r="D4" s="594"/>
      <c r="E4" s="594"/>
      <c r="F4" s="594"/>
      <c r="G4" s="594"/>
      <c r="H4" s="594"/>
      <c r="I4" s="594"/>
      <c r="J4" s="594"/>
      <c r="L4" s="178"/>
      <c r="AE4" s="446"/>
      <c r="AF4" s="446"/>
      <c r="AG4" s="446"/>
      <c r="AH4" s="446"/>
      <c r="AI4" s="446"/>
      <c r="AJ4" s="446"/>
      <c r="AK4" s="446"/>
      <c r="AL4" s="446"/>
      <c r="AM4" s="446"/>
      <c r="AN4" s="447"/>
      <c r="AO4" s="447"/>
      <c r="AP4" s="447"/>
      <c r="AQ4" s="447"/>
      <c r="AR4" s="447"/>
      <c r="AS4" s="447"/>
      <c r="AT4" s="447"/>
      <c r="AU4" s="560"/>
      <c r="AV4" s="560"/>
      <c r="AW4" s="560"/>
      <c r="AX4" s="445"/>
    </row>
    <row r="5" customFormat="false" ht="9.75" hidden="false" customHeight="true" outlineLevel="0" collapsed="false">
      <c r="A5" s="593"/>
      <c r="B5" s="594"/>
      <c r="C5" s="594"/>
      <c r="D5" s="594"/>
      <c r="E5" s="594"/>
      <c r="F5" s="594"/>
      <c r="G5" s="594"/>
      <c r="H5" s="594"/>
      <c r="I5" s="594"/>
      <c r="J5" s="594"/>
      <c r="L5" s="178"/>
      <c r="AE5" s="441"/>
      <c r="AF5" s="441"/>
      <c r="AG5" s="441"/>
      <c r="AH5" s="441"/>
      <c r="AI5" s="441"/>
      <c r="AJ5" s="441"/>
      <c r="AK5" s="441"/>
      <c r="AL5" s="441"/>
      <c r="AM5" s="441"/>
      <c r="AN5" s="441"/>
      <c r="AO5" s="441"/>
      <c r="AP5" s="441"/>
      <c r="AQ5" s="441"/>
      <c r="AR5" s="441"/>
      <c r="AS5" s="441"/>
      <c r="AT5" s="441"/>
      <c r="AU5" s="560"/>
      <c r="AV5" s="560"/>
      <c r="AW5" s="560"/>
      <c r="AX5" s="445"/>
    </row>
    <row r="6" customFormat="false" ht="9.75" hidden="false" customHeight="true" outlineLevel="0" collapsed="false">
      <c r="A6" s="593"/>
      <c r="B6" s="594"/>
      <c r="C6" s="594"/>
      <c r="D6" s="594"/>
      <c r="E6" s="594"/>
      <c r="F6" s="594"/>
      <c r="G6" s="594"/>
      <c r="H6" s="594"/>
      <c r="I6" s="594"/>
      <c r="J6" s="594"/>
      <c r="L6" s="178"/>
      <c r="AE6" s="441"/>
      <c r="AF6" s="441"/>
      <c r="AG6" s="441"/>
      <c r="AH6" s="441"/>
      <c r="AI6" s="441"/>
      <c r="AJ6" s="441"/>
      <c r="AK6" s="441"/>
      <c r="AL6" s="441"/>
      <c r="AM6" s="441"/>
      <c r="AN6" s="441"/>
      <c r="AO6" s="441"/>
      <c r="AP6" s="441"/>
      <c r="AQ6" s="441"/>
      <c r="AR6" s="441"/>
      <c r="AS6" s="441"/>
      <c r="AT6" s="441"/>
      <c r="AU6" s="560"/>
      <c r="AV6" s="560"/>
      <c r="AW6" s="560"/>
      <c r="AX6" s="445"/>
    </row>
    <row r="7" customFormat="false" ht="9.75" hidden="false" customHeight="true" outlineLevel="0" collapsed="false">
      <c r="A7" s="593"/>
      <c r="B7" s="594"/>
      <c r="C7" s="594"/>
      <c r="D7" s="594"/>
      <c r="E7" s="594"/>
      <c r="F7" s="594"/>
      <c r="G7" s="594"/>
      <c r="H7" s="594"/>
      <c r="I7" s="594"/>
      <c r="J7" s="594"/>
      <c r="L7" s="178"/>
      <c r="AE7" s="441"/>
      <c r="AF7" s="441"/>
      <c r="AG7" s="441"/>
      <c r="AH7" s="441"/>
      <c r="AI7" s="441"/>
      <c r="AJ7" s="441"/>
      <c r="AK7" s="441"/>
      <c r="AL7" s="441"/>
      <c r="AM7" s="441"/>
      <c r="AN7" s="441"/>
      <c r="AO7" s="441"/>
      <c r="AP7" s="441"/>
      <c r="AQ7" s="441"/>
      <c r="AR7" s="441"/>
      <c r="AS7" s="441"/>
      <c r="AT7" s="441"/>
      <c r="AU7" s="560"/>
      <c r="AV7" s="560"/>
      <c r="AW7" s="560"/>
      <c r="AX7" s="445"/>
    </row>
    <row r="8" customFormat="false" ht="9.75" hidden="false" customHeight="true" outlineLevel="0" collapsed="false">
      <c r="A8" s="593"/>
      <c r="B8" s="594"/>
      <c r="C8" s="594"/>
      <c r="D8" s="594"/>
      <c r="E8" s="594"/>
      <c r="F8" s="594"/>
      <c r="G8" s="594"/>
      <c r="H8" s="594"/>
      <c r="I8" s="594"/>
      <c r="J8" s="594"/>
      <c r="L8" s="178"/>
      <c r="AE8" s="441"/>
      <c r="AF8" s="441"/>
      <c r="AG8" s="441"/>
      <c r="AH8" s="441"/>
      <c r="AI8" s="441"/>
      <c r="AJ8" s="441"/>
      <c r="AK8" s="441"/>
      <c r="AL8" s="441"/>
      <c r="AM8" s="441"/>
      <c r="AN8" s="441"/>
      <c r="AO8" s="441"/>
      <c r="AP8" s="441"/>
      <c r="AQ8" s="441"/>
      <c r="AR8" s="441"/>
      <c r="AS8" s="441"/>
      <c r="AT8" s="441"/>
      <c r="AU8" s="560"/>
      <c r="AV8" s="560"/>
      <c r="AW8" s="560"/>
      <c r="AX8" s="445"/>
    </row>
    <row r="9" customFormat="false" ht="9.75" hidden="false" customHeight="true" outlineLevel="0" collapsed="false">
      <c r="A9" s="445"/>
      <c r="B9" s="445"/>
      <c r="C9" s="445"/>
      <c r="D9" s="445"/>
      <c r="E9" s="445"/>
      <c r="F9" s="445"/>
      <c r="G9" s="445"/>
      <c r="H9" s="445"/>
      <c r="I9" s="445"/>
      <c r="J9" s="445"/>
      <c r="L9" s="178"/>
      <c r="AE9" s="441"/>
      <c r="AF9" s="441"/>
      <c r="AG9" s="441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560"/>
      <c r="AV9" s="560"/>
      <c r="AW9" s="560"/>
      <c r="AX9" s="445"/>
    </row>
    <row r="10" customFormat="false" ht="10.5" hidden="false" customHeight="true" outlineLevel="0" collapsed="false">
      <c r="A10" s="445"/>
      <c r="B10" s="445"/>
      <c r="C10" s="445"/>
      <c r="D10" s="445"/>
      <c r="E10" s="445"/>
      <c r="F10" s="445"/>
      <c r="G10" s="445"/>
      <c r="H10" s="445"/>
      <c r="I10" s="445"/>
      <c r="J10" s="445"/>
      <c r="K10" s="445"/>
      <c r="L10" s="178"/>
    </row>
    <row r="11" customFormat="false" ht="12.75" hidden="false" customHeight="true" outlineLevel="0" collapsed="false">
      <c r="A11" s="494" t="s">
        <v>226</v>
      </c>
      <c r="B11" s="494"/>
      <c r="C11" s="449" t="s">
        <v>177</v>
      </c>
      <c r="D11" s="449"/>
      <c r="E11" s="449"/>
      <c r="F11" s="449"/>
      <c r="G11" s="449"/>
      <c r="H11" s="449"/>
      <c r="I11" s="449"/>
      <c r="J11" s="449"/>
      <c r="K11" s="542" t="s">
        <v>136</v>
      </c>
    </row>
    <row r="12" customFormat="false" ht="10.5" hidden="false" customHeight="true" outlineLevel="0" collapsed="false">
      <c r="A12" s="494"/>
      <c r="B12" s="494"/>
      <c r="C12" s="449"/>
      <c r="D12" s="449"/>
      <c r="E12" s="449"/>
      <c r="F12" s="449"/>
      <c r="G12" s="449"/>
      <c r="H12" s="449"/>
      <c r="I12" s="449"/>
      <c r="J12" s="449"/>
      <c r="K12" s="542"/>
    </row>
    <row r="13" customFormat="false" ht="10.5" hidden="false" customHeight="true" outlineLevel="0" collapsed="false">
      <c r="A13" s="494"/>
      <c r="B13" s="494"/>
      <c r="C13" s="449"/>
      <c r="D13" s="449"/>
      <c r="E13" s="449"/>
      <c r="F13" s="449"/>
      <c r="G13" s="449"/>
      <c r="H13" s="449"/>
      <c r="I13" s="449"/>
      <c r="J13" s="449"/>
      <c r="K13" s="542"/>
    </row>
    <row r="14" customFormat="false" ht="12.75" hidden="false" customHeight="true" outlineLevel="0" collapsed="false">
      <c r="A14" s="543" t="s">
        <v>66</v>
      </c>
      <c r="B14" s="461" t="s">
        <v>199</v>
      </c>
      <c r="C14" s="454" t="s">
        <v>141</v>
      </c>
      <c r="D14" s="455" t="s">
        <v>67</v>
      </c>
      <c r="E14" s="455"/>
      <c r="F14" s="455" t="s">
        <v>200</v>
      </c>
      <c r="G14" s="455"/>
      <c r="H14" s="455" t="s">
        <v>35</v>
      </c>
      <c r="I14" s="455"/>
      <c r="J14" s="461" t="s">
        <v>199</v>
      </c>
      <c r="K14" s="542"/>
    </row>
    <row r="15" customFormat="false" ht="12.75" hidden="false" customHeight="true" outlineLevel="0" collapsed="false">
      <c r="A15" s="543"/>
      <c r="B15" s="461"/>
      <c r="C15" s="454"/>
      <c r="D15" s="455"/>
      <c r="E15" s="455"/>
      <c r="F15" s="455"/>
      <c r="G15" s="455"/>
      <c r="H15" s="455"/>
      <c r="I15" s="455"/>
      <c r="J15" s="461"/>
      <c r="K15" s="542"/>
    </row>
    <row r="16" customFormat="false" ht="12.75" hidden="false" customHeight="true" outlineLevel="0" collapsed="false">
      <c r="A16" s="543"/>
      <c r="B16" s="461"/>
      <c r="C16" s="454"/>
      <c r="D16" s="455"/>
      <c r="E16" s="455"/>
      <c r="F16" s="455"/>
      <c r="G16" s="455"/>
      <c r="H16" s="455"/>
      <c r="I16" s="455"/>
      <c r="J16" s="461"/>
      <c r="K16" s="542"/>
    </row>
    <row r="17" customFormat="false" ht="12.75" hidden="false" customHeight="true" outlineLevel="0" collapsed="false">
      <c r="A17" s="543"/>
      <c r="B17" s="461"/>
      <c r="C17" s="454"/>
      <c r="D17" s="455"/>
      <c r="E17" s="455"/>
      <c r="F17" s="455"/>
      <c r="G17" s="455"/>
      <c r="H17" s="455"/>
      <c r="I17" s="455"/>
      <c r="J17" s="461"/>
      <c r="K17" s="542"/>
    </row>
    <row r="18" customFormat="false" ht="12.75" hidden="false" customHeight="true" outlineLevel="0" collapsed="false">
      <c r="A18" s="543"/>
      <c r="B18" s="461"/>
      <c r="C18" s="454"/>
      <c r="D18" s="455"/>
      <c r="E18" s="455"/>
      <c r="F18" s="455"/>
      <c r="G18" s="455"/>
      <c r="H18" s="455"/>
      <c r="I18" s="455"/>
      <c r="J18" s="461"/>
      <c r="K18" s="542"/>
    </row>
    <row r="19" customFormat="false" ht="12.75" hidden="false" customHeight="true" outlineLevel="0" collapsed="false">
      <c r="A19" s="543"/>
      <c r="B19" s="461"/>
      <c r="C19" s="454"/>
      <c r="D19" s="455"/>
      <c r="E19" s="455"/>
      <c r="F19" s="455"/>
      <c r="G19" s="455"/>
      <c r="H19" s="455"/>
      <c r="I19" s="455"/>
      <c r="J19" s="461"/>
      <c r="K19" s="542"/>
    </row>
    <row r="20" customFormat="false" ht="12.75" hidden="false" customHeight="true" outlineLevel="0" collapsed="false">
      <c r="A20" s="543"/>
      <c r="B20" s="461"/>
      <c r="C20" s="454"/>
      <c r="D20" s="455"/>
      <c r="E20" s="455"/>
      <c r="F20" s="455"/>
      <c r="G20" s="455"/>
      <c r="H20" s="455"/>
      <c r="I20" s="455"/>
      <c r="J20" s="461"/>
      <c r="K20" s="542"/>
    </row>
    <row r="21" customFormat="false" ht="12.75" hidden="false" customHeight="true" outlineLevel="0" collapsed="false">
      <c r="A21" s="528"/>
      <c r="B21" s="529"/>
      <c r="C21" s="545"/>
      <c r="D21" s="526"/>
      <c r="E21" s="526"/>
      <c r="F21" s="524"/>
      <c r="G21" s="524"/>
      <c r="H21" s="525"/>
      <c r="I21" s="525"/>
      <c r="J21" s="529"/>
      <c r="K21" s="546"/>
    </row>
    <row r="22" customFormat="false" ht="12.75" hidden="false" customHeight="true" outlineLevel="0" collapsed="false">
      <c r="A22" s="481" t="n">
        <f aca="false">'IR-71 RAMP B3 1,2 &amp; 3'!N68</f>
        <v>301275</v>
      </c>
      <c r="B22" s="508" t="n">
        <f aca="false">'IR-71 RAMP B3 1,2 &amp; 3'!O68</f>
        <v>717.65</v>
      </c>
      <c r="C22" s="547" t="n">
        <f aca="false">'IR-71 RAMP B3 1,2 &amp; 3'!P68</f>
        <v>16</v>
      </c>
      <c r="D22" s="479" t="n">
        <f aca="false">'IR-71 RAMP B3 1,2 &amp; 3'!Q68</f>
        <v>0.0136281287246693</v>
      </c>
      <c r="E22" s="479"/>
      <c r="F22" s="478" t="n">
        <f aca="false">'IR-71 RAMP B3 1,2 &amp; 3'!R68</f>
        <v>0.218050059594709</v>
      </c>
      <c r="G22" s="478"/>
      <c r="H22" s="572" t="n">
        <f aca="false">'IR-71 RAMP B3 1,2 &amp; 3'!S68</f>
        <v>0</v>
      </c>
      <c r="I22" s="572"/>
      <c r="J22" s="508" t="n">
        <f aca="false">'IR-71 RAMP B3 1,2 &amp; 3'!T68</f>
        <v>717.868050059595</v>
      </c>
      <c r="K22" s="548" t="n">
        <f aca="false">'IR-71 RAMP B3 1,2 &amp; 3'!AE68</f>
        <v>0</v>
      </c>
    </row>
    <row r="23" customFormat="false" ht="12.75" hidden="false" customHeight="true" outlineLevel="0" collapsed="false">
      <c r="A23" s="481" t="n">
        <f aca="false">'IR-71 RAMP B3 1,2 &amp; 3'!N69</f>
        <v>301284.95</v>
      </c>
      <c r="B23" s="508" t="n">
        <f aca="false">'IR-71 RAMP B3 1,2 &amp; 3'!O69</f>
        <v>717.7</v>
      </c>
      <c r="C23" s="547" t="n">
        <f aca="false">'IR-71 RAMP B3 1,2 &amp; 3'!P69</f>
        <v>16</v>
      </c>
      <c r="D23" s="479" t="n">
        <f aca="false">'IR-71 RAMP B3 1,2 &amp; 3'!Q69</f>
        <v>0.016</v>
      </c>
      <c r="E23" s="479"/>
      <c r="F23" s="478" t="n">
        <f aca="false">'IR-71 RAMP B3 1,2 &amp; 3'!R69</f>
        <v>0.256</v>
      </c>
      <c r="G23" s="478"/>
      <c r="H23" s="572" t="n">
        <f aca="false">'IR-71 RAMP B3 1,2 &amp; 3'!S69</f>
        <v>0</v>
      </c>
      <c r="I23" s="572"/>
      <c r="J23" s="508" t="n">
        <f aca="false">'IR-71 RAMP B3 1,2 &amp; 3'!T69</f>
        <v>717.956</v>
      </c>
      <c r="K23" s="548" t="n">
        <f aca="false">'IR-71 RAMP B3 1,2 &amp; 3'!AE69</f>
        <v>0</v>
      </c>
    </row>
    <row r="24" customFormat="false" ht="12.75" hidden="false" customHeight="true" outlineLevel="0" collapsed="false">
      <c r="A24" s="481" t="n">
        <f aca="false">'IR-71 RAMP B3 1,2 &amp; 3'!N70</f>
        <v>301293.52</v>
      </c>
      <c r="B24" s="508" t="n">
        <f aca="false">'IR-71 RAMP B3 1,2 &amp; 3'!O70</f>
        <v>717.74</v>
      </c>
      <c r="C24" s="547" t="n">
        <f aca="false">'IR-71 RAMP B3 1,2 &amp; 3'!P70</f>
        <v>16</v>
      </c>
      <c r="D24" s="479" t="n">
        <f aca="false">'IR-71 RAMP B3 1,2 &amp; 3'!Q70</f>
        <v>0.0186663209748526</v>
      </c>
      <c r="E24" s="479"/>
      <c r="F24" s="478" t="n">
        <f aca="false">'IR-71 RAMP B3 1,2 &amp; 3'!R70</f>
        <v>0.298661135597642</v>
      </c>
      <c r="G24" s="478"/>
      <c r="H24" s="572" t="n">
        <f aca="false">'IR-71 RAMP B3 1,2 &amp; 3'!S70</f>
        <v>0</v>
      </c>
      <c r="I24" s="572"/>
      <c r="J24" s="508" t="n">
        <f aca="false">'IR-71 RAMP B3 1,2 &amp; 3'!T70</f>
        <v>718.038661135598</v>
      </c>
      <c r="K24" s="548" t="str">
        <f aca="false">'IR-71 RAMP B3 1,2 &amp; 3'!AE70</f>
        <v>PC</v>
      </c>
    </row>
    <row r="25" customFormat="false" ht="12.75" hidden="false" customHeight="true" outlineLevel="0" collapsed="false">
      <c r="A25" s="481" t="n">
        <f aca="false">'IR-71 RAMP B3 1,2 &amp; 3'!N71</f>
        <v>301300</v>
      </c>
      <c r="B25" s="508" t="n">
        <f aca="false">'IR-71 RAMP B3 1,2 &amp; 3'!O71</f>
        <v>717.77</v>
      </c>
      <c r="C25" s="547" t="n">
        <f aca="false">'IR-71 RAMP B3 1,2 &amp; 3'!P71</f>
        <v>16</v>
      </c>
      <c r="D25" s="479" t="n">
        <f aca="false">'IR-71 RAMP B3 1,2 &amp; 3'!Q71</f>
        <v>0.0206823956442787</v>
      </c>
      <c r="E25" s="479"/>
      <c r="F25" s="478" t="n">
        <f aca="false">'IR-71 RAMP B3 1,2 &amp; 3'!R71</f>
        <v>0.330918330308458</v>
      </c>
      <c r="G25" s="478"/>
      <c r="H25" s="572" t="n">
        <f aca="false">'IR-71 RAMP B3 1,2 &amp; 3'!S71</f>
        <v>0</v>
      </c>
      <c r="I25" s="572"/>
      <c r="J25" s="508" t="n">
        <f aca="false">'IR-71 RAMP B3 1,2 &amp; 3'!T71</f>
        <v>718.100918330308</v>
      </c>
      <c r="K25" s="548" t="n">
        <f aca="false">'IR-71 RAMP B3 1,2 &amp; 3'!AE71</f>
        <v>0</v>
      </c>
    </row>
    <row r="26" customFormat="false" ht="12.75" hidden="false" customHeight="true" outlineLevel="0" collapsed="false">
      <c r="A26" s="481" t="n">
        <f aca="false">'IR-71 RAMP B3 1,2 &amp; 3'!N72</f>
        <v>301323.52</v>
      </c>
      <c r="B26" s="508" t="n">
        <f aca="false">'IR-71 RAMP B3 1,2 &amp; 3'!O72</f>
        <v>717.88</v>
      </c>
      <c r="C26" s="547" t="n">
        <f aca="false">'IR-71 RAMP B3 1,2 &amp; 3'!P72</f>
        <v>16</v>
      </c>
      <c r="D26" s="479" t="n">
        <f aca="false">'IR-71 RAMP B3 1,2 &amp; 3'!Q72</f>
        <v>0.028</v>
      </c>
      <c r="E26" s="479"/>
      <c r="F26" s="478" t="n">
        <f aca="false">'IR-71 RAMP B3 1,2 &amp; 3'!R72</f>
        <v>0.448</v>
      </c>
      <c r="G26" s="478"/>
      <c r="H26" s="572"/>
      <c r="I26" s="572"/>
      <c r="J26" s="508" t="n">
        <f aca="false">'IR-71 RAMP B3 1,2 &amp; 3'!T72</f>
        <v>718.328</v>
      </c>
      <c r="K26" s="548" t="str">
        <f aca="false">'IR-71 RAMP B3 1,2 &amp; 3'!AE72</f>
        <v>FS</v>
      </c>
    </row>
    <row r="27" customFormat="false" ht="12.75" hidden="false" customHeight="true" outlineLevel="0" collapsed="false">
      <c r="A27" s="481" t="n">
        <f aca="false">'IR-71 RAMP B3 1,2 &amp; 3'!N73</f>
        <v>301325</v>
      </c>
      <c r="B27" s="508" t="n">
        <f aca="false">'IR-71 RAMP B3 1,2 &amp; 3'!O73</f>
        <v>717.89</v>
      </c>
      <c r="C27" s="547" t="n">
        <f aca="false">'IR-71 RAMP B3 1,2 &amp; 3'!P73</f>
        <v>16</v>
      </c>
      <c r="D27" s="479" t="n">
        <f aca="false">'IR-71 RAMP B3 1,2 &amp; 3'!Q73</f>
        <v>0.028</v>
      </c>
      <c r="E27" s="479"/>
      <c r="F27" s="478" t="n">
        <f aca="false">'IR-71 RAMP B3 1,2 &amp; 3'!R73</f>
        <v>0.448</v>
      </c>
      <c r="G27" s="478"/>
      <c r="H27" s="572" t="n">
        <f aca="false">'IR-71 RAMP B3 1,2 &amp; 3'!S73</f>
        <v>0</v>
      </c>
      <c r="I27" s="572"/>
      <c r="J27" s="508" t="n">
        <f aca="false">'IR-71 RAMP B3 1,2 &amp; 3'!T73</f>
        <v>718.338</v>
      </c>
      <c r="K27" s="548" t="n">
        <f aca="false">'IR-71 RAMP B3 1,2 &amp; 3'!AE73</f>
        <v>0</v>
      </c>
    </row>
    <row r="28" customFormat="false" ht="12.75" hidden="false" customHeight="true" outlineLevel="0" collapsed="false">
      <c r="A28" s="481" t="n">
        <f aca="false">'IR-71 RAMP B3 1,2 &amp; 3'!N74</f>
        <v>301350</v>
      </c>
      <c r="B28" s="508" t="n">
        <f aca="false">'IR-71 RAMP B3 1,2 &amp; 3'!O74</f>
        <v>718.05</v>
      </c>
      <c r="C28" s="547" t="n">
        <f aca="false">'IR-71 RAMP B3 1,2 &amp; 3'!P74</f>
        <v>15.8632</v>
      </c>
      <c r="D28" s="479" t="n">
        <f aca="false">'IR-71 RAMP B3 1,2 &amp; 3'!Q74</f>
        <v>0.028</v>
      </c>
      <c r="E28" s="479"/>
      <c r="F28" s="478" t="n">
        <f aca="false">'IR-71 RAMP B3 1,2 &amp; 3'!R74</f>
        <v>0.4441696</v>
      </c>
      <c r="G28" s="478"/>
      <c r="H28" s="572" t="n">
        <f aca="false">'IR-71 RAMP B3 1,2 &amp; 3'!S74</f>
        <v>0</v>
      </c>
      <c r="I28" s="572"/>
      <c r="J28" s="508" t="n">
        <f aca="false">'IR-71 RAMP B3 1,2 &amp; 3'!T74</f>
        <v>718.4941696</v>
      </c>
      <c r="K28" s="548" t="n">
        <f aca="false">'IR-71 RAMP B3 1,2 &amp; 3'!AE74</f>
        <v>0</v>
      </c>
    </row>
    <row r="29" customFormat="false" ht="12.75" hidden="false" customHeight="true" outlineLevel="0" collapsed="false">
      <c r="A29" s="481" t="n">
        <f aca="false">'IR-71 RAMP B3 1,2 &amp; 3'!N75</f>
        <v>301375</v>
      </c>
      <c r="B29" s="508" t="n">
        <f aca="false">'IR-71 RAMP B3 1,2 &amp; 3'!O75</f>
        <v>718.28</v>
      </c>
      <c r="C29" s="547" t="n">
        <f aca="false">'IR-71 RAMP B3 1,2 &amp; 3'!P75</f>
        <v>14.8181</v>
      </c>
      <c r="D29" s="479" t="n">
        <f aca="false">'IR-71 RAMP B3 1,2 &amp; 3'!Q75</f>
        <v>0.028</v>
      </c>
      <c r="E29" s="479"/>
      <c r="F29" s="478" t="n">
        <f aca="false">'IR-71 RAMP B3 1,2 &amp; 3'!R75</f>
        <v>0.4149068</v>
      </c>
      <c r="G29" s="478"/>
      <c r="H29" s="572" t="n">
        <f aca="false">'IR-71 RAMP B3 1,2 &amp; 3'!S75</f>
        <v>0</v>
      </c>
      <c r="I29" s="572"/>
      <c r="J29" s="508" t="n">
        <f aca="false">'IR-71 RAMP B3 1,2 &amp; 3'!T75</f>
        <v>718.6949068</v>
      </c>
      <c r="K29" s="548" t="n">
        <f aca="false">'IR-71 RAMP B3 1,2 &amp; 3'!AE75</f>
        <v>0</v>
      </c>
    </row>
    <row r="30" customFormat="false" ht="12.75" hidden="false" customHeight="true" outlineLevel="0" collapsed="false">
      <c r="A30" s="481" t="n">
        <f aca="false">'IR-71 RAMP B3 1,2 &amp; 3'!N76</f>
        <v>301400</v>
      </c>
      <c r="B30" s="508" t="n">
        <f aca="false">'IR-71 RAMP B3 1,2 &amp; 3'!O76</f>
        <v>718.51</v>
      </c>
      <c r="C30" s="547" t="n">
        <f aca="false">'IR-71 RAMP B3 1,2 &amp; 3'!P76</f>
        <v>13.9377</v>
      </c>
      <c r="D30" s="479" t="n">
        <f aca="false">'IR-71 RAMP B3 1,2 &amp; 3'!Q76</f>
        <v>0.028</v>
      </c>
      <c r="E30" s="479"/>
      <c r="F30" s="478" t="n">
        <f aca="false">'IR-71 RAMP B3 1,2 &amp; 3'!R76</f>
        <v>0.3902556</v>
      </c>
      <c r="G30" s="478"/>
      <c r="H30" s="572" t="n">
        <f aca="false">'IR-71 RAMP B3 1,2 &amp; 3'!S76</f>
        <v>0</v>
      </c>
      <c r="I30" s="572"/>
      <c r="J30" s="508" t="n">
        <f aca="false">'IR-71 RAMP B3 1,2 &amp; 3'!T76</f>
        <v>718.9002556</v>
      </c>
      <c r="K30" s="548" t="n">
        <f aca="false">'IR-71 RAMP B3 1,2 &amp; 3'!AE76</f>
        <v>0</v>
      </c>
    </row>
    <row r="31" customFormat="false" ht="12.75" hidden="false" customHeight="true" outlineLevel="0" collapsed="false">
      <c r="A31" s="481" t="n">
        <f aca="false">'IR-71 RAMP B3 1,2 &amp; 3'!N77</f>
        <v>301425</v>
      </c>
      <c r="B31" s="508" t="n">
        <f aca="false">'IR-71 RAMP B3 1,2 &amp; 3'!O77</f>
        <v>718.75</v>
      </c>
      <c r="C31" s="547" t="n">
        <f aca="false">'IR-71 RAMP B3 1,2 &amp; 3'!P77</f>
        <v>13.2219</v>
      </c>
      <c r="D31" s="479" t="n">
        <f aca="false">'IR-71 RAMP B3 1,2 &amp; 3'!Q77</f>
        <v>0.028</v>
      </c>
      <c r="E31" s="479"/>
      <c r="F31" s="478" t="n">
        <f aca="false">'IR-71 RAMP B3 1,2 &amp; 3'!R77</f>
        <v>0.3702132</v>
      </c>
      <c r="G31" s="478"/>
      <c r="H31" s="572" t="n">
        <f aca="false">'IR-71 RAMP B3 1,2 &amp; 3'!S77</f>
        <v>0</v>
      </c>
      <c r="I31" s="572"/>
      <c r="J31" s="508" t="n">
        <f aca="false">'IR-71 RAMP B3 1,2 &amp; 3'!T77</f>
        <v>719.1202132</v>
      </c>
      <c r="K31" s="548" t="n">
        <f aca="false">'IR-71 RAMP B3 1,2 &amp; 3'!AE77</f>
        <v>0</v>
      </c>
    </row>
    <row r="32" customFormat="false" ht="12.75" hidden="false" customHeight="true" outlineLevel="0" collapsed="false">
      <c r="A32" s="481" t="n">
        <f aca="false">'IR-71 RAMP B3 1,2 &amp; 3'!N78</f>
        <v>301450</v>
      </c>
      <c r="B32" s="508" t="n">
        <f aca="false">'IR-71 RAMP B3 1,2 &amp; 3'!O78</f>
        <v>718.99</v>
      </c>
      <c r="C32" s="547" t="n">
        <f aca="false">'IR-71 RAMP B3 1,2 &amp; 3'!P78</f>
        <v>12.6705</v>
      </c>
      <c r="D32" s="479" t="n">
        <f aca="false">'IR-71 RAMP B3 1,2 &amp; 3'!Q78</f>
        <v>0.028</v>
      </c>
      <c r="E32" s="479"/>
      <c r="F32" s="478" t="n">
        <f aca="false">'IR-71 RAMP B3 1,2 &amp; 3'!R78</f>
        <v>0.354774</v>
      </c>
      <c r="G32" s="478"/>
      <c r="H32" s="572" t="n">
        <f aca="false">'IR-71 RAMP B3 1,2 &amp; 3'!S78</f>
        <v>0</v>
      </c>
      <c r="I32" s="572"/>
      <c r="J32" s="508" t="n">
        <f aca="false">'IR-71 RAMP B3 1,2 &amp; 3'!T78</f>
        <v>719.344774</v>
      </c>
      <c r="K32" s="548" t="n">
        <f aca="false">'IR-71 RAMP B3 1,2 &amp; 3'!AE78</f>
        <v>0</v>
      </c>
    </row>
    <row r="33" customFormat="false" ht="12.75" hidden="false" customHeight="true" outlineLevel="0" collapsed="false">
      <c r="A33" s="481" t="n">
        <f aca="false">'IR-71 RAMP B3 1,2 &amp; 3'!N79</f>
        <v>301475</v>
      </c>
      <c r="B33" s="508" t="n">
        <f aca="false">'IR-71 RAMP B3 1,2 &amp; 3'!O79</f>
        <v>719.24</v>
      </c>
      <c r="C33" s="547" t="n">
        <f aca="false">'IR-71 RAMP B3 1,2 &amp; 3'!P79</f>
        <v>12.2834</v>
      </c>
      <c r="D33" s="479" t="n">
        <f aca="false">'IR-71 RAMP B3 1,2 &amp; 3'!Q79</f>
        <v>0.028</v>
      </c>
      <c r="E33" s="479"/>
      <c r="F33" s="478" t="n">
        <f aca="false">'IR-71 RAMP B3 1,2 &amp; 3'!R79</f>
        <v>0.3439352</v>
      </c>
      <c r="G33" s="478"/>
      <c r="H33" s="572" t="n">
        <f aca="false">'IR-71 RAMP B3 1,2 &amp; 3'!S79</f>
        <v>0</v>
      </c>
      <c r="I33" s="572"/>
      <c r="J33" s="508" t="n">
        <f aca="false">'IR-71 RAMP B3 1,2 &amp; 3'!T79</f>
        <v>719.5839352</v>
      </c>
      <c r="K33" s="548" t="n">
        <f aca="false">'IR-71 RAMP B3 1,2 &amp; 3'!AE79</f>
        <v>0</v>
      </c>
    </row>
    <row r="34" customFormat="false" ht="12.75" hidden="false" customHeight="true" outlineLevel="0" collapsed="false">
      <c r="A34" s="481" t="n">
        <f aca="false">'IR-71 RAMP B3 1,2 &amp; 3'!N80</f>
        <v>301491.45</v>
      </c>
      <c r="B34" s="508" t="n">
        <f aca="false">'IR-71 RAMP B3 1,2 &amp; 3'!O80</f>
        <v>719.42</v>
      </c>
      <c r="C34" s="547" t="n">
        <f aca="false">'IR-71 RAMP B3 1,2 &amp; 3'!P80</f>
        <v>12.1182</v>
      </c>
      <c r="D34" s="479" t="n">
        <f aca="false">'IR-71 RAMP B3 1,2 &amp; 3'!Q80</f>
        <v>0.028</v>
      </c>
      <c r="E34" s="479"/>
      <c r="F34" s="478" t="n">
        <f aca="false">'IR-71 RAMP B3 1,2 &amp; 3'!R80</f>
        <v>0.3393096</v>
      </c>
      <c r="G34" s="478"/>
      <c r="H34" s="572"/>
      <c r="I34" s="572"/>
      <c r="J34" s="508" t="n">
        <f aca="false">'IR-71 RAMP B3 1,2 &amp; 3'!T80</f>
        <v>719.7593096</v>
      </c>
      <c r="K34" s="548" t="str">
        <f aca="false">'IR-71 RAMP B3 1,2 &amp; 3'!AE80</f>
        <v>FS</v>
      </c>
    </row>
    <row r="35" customFormat="false" ht="12.75" hidden="false" customHeight="true" outlineLevel="0" collapsed="false">
      <c r="A35" s="481" t="n">
        <f aca="false">'IR-71 RAMP B3 1,2 &amp; 3'!N81</f>
        <v>301500</v>
      </c>
      <c r="B35" s="508" t="n">
        <f aca="false">'IR-71 RAMP B3 1,2 &amp; 3'!O81</f>
        <v>719.51</v>
      </c>
      <c r="C35" s="547" t="n">
        <f aca="false">'IR-71 RAMP B3 1,2 &amp; 3'!P81</f>
        <v>12.0604</v>
      </c>
      <c r="D35" s="479" t="n">
        <f aca="false">'IR-71 RAMP B3 1,2 &amp; 3'!Q81</f>
        <v>0.0253495000000036</v>
      </c>
      <c r="E35" s="479"/>
      <c r="F35" s="478" t="n">
        <f aca="false">'IR-71 RAMP B3 1,2 &amp; 3'!R81</f>
        <v>0.305725109800044</v>
      </c>
      <c r="G35" s="478"/>
      <c r="H35" s="572" t="n">
        <f aca="false">'IR-71 RAMP B3 1,2 &amp; 3'!S81</f>
        <v>0</v>
      </c>
      <c r="I35" s="572"/>
      <c r="J35" s="508" t="n">
        <f aca="false">'IR-71 RAMP B3 1,2 &amp; 3'!T81</f>
        <v>719.8157251098</v>
      </c>
      <c r="K35" s="548" t="n">
        <f aca="false">'IR-71 RAMP B3 1,2 &amp; 3'!AE81</f>
        <v>0</v>
      </c>
    </row>
    <row r="36" customFormat="false" ht="12.75" hidden="false" customHeight="true" outlineLevel="0" collapsed="false">
      <c r="A36" s="481" t="n">
        <f aca="false">'IR-71 RAMP B3 1,2 &amp; 3'!N82</f>
        <v>301521.45</v>
      </c>
      <c r="B36" s="508" t="n">
        <f aca="false">'IR-71 RAMP B3 1,2 &amp; 3'!O82</f>
        <v>719.73</v>
      </c>
      <c r="C36" s="547" t="n">
        <f aca="false">'IR-71 RAMP B3 1,2 &amp; 3'!P82</f>
        <v>12</v>
      </c>
      <c r="D36" s="479" t="n">
        <f aca="false">'IR-71 RAMP B3 1,2 &amp; 3'!Q82</f>
        <v>0.0187</v>
      </c>
      <c r="E36" s="479"/>
      <c r="F36" s="478" t="n">
        <f aca="false">'IR-71 RAMP B3 1,2 &amp; 3'!R82</f>
        <v>0.2244</v>
      </c>
      <c r="G36" s="478"/>
      <c r="H36" s="572"/>
      <c r="I36" s="572"/>
      <c r="J36" s="508" t="n">
        <f aca="false">'IR-71 RAMP B3 1,2 &amp; 3'!T82</f>
        <v>719.9544</v>
      </c>
      <c r="K36" s="548" t="str">
        <f aca="false">'IR-71 RAMP B3 1,2 &amp; 3'!AE82</f>
        <v>PT</v>
      </c>
    </row>
    <row r="37" customFormat="false" ht="12.75" hidden="false" customHeight="true" outlineLevel="0" collapsed="false">
      <c r="A37" s="481"/>
      <c r="B37" s="508"/>
      <c r="C37" s="549"/>
      <c r="D37" s="479"/>
      <c r="E37" s="479"/>
      <c r="F37" s="478"/>
      <c r="G37" s="478"/>
      <c r="H37" s="572"/>
      <c r="I37" s="572"/>
      <c r="J37" s="508"/>
      <c r="K37" s="548" t="n">
        <f aca="false">'IR-71 RAMP B3 1,2 &amp; 3'!AE83</f>
        <v>0</v>
      </c>
    </row>
    <row r="38" customFormat="false" ht="12.75" hidden="false" customHeight="true" outlineLevel="0" collapsed="false">
      <c r="A38" s="481" t="n">
        <f aca="false">'IR-71 RAMP B3 1,2 &amp; 3'!N84</f>
        <v>0</v>
      </c>
      <c r="B38" s="508"/>
      <c r="C38" s="549"/>
      <c r="D38" s="479"/>
      <c r="E38" s="479"/>
      <c r="F38" s="478"/>
      <c r="G38" s="478"/>
      <c r="H38" s="572"/>
      <c r="I38" s="572"/>
      <c r="J38" s="508"/>
      <c r="K38" s="548" t="n">
        <f aca="false">'IR-71 RAMP B3 1,2 &amp; 3'!AE84</f>
        <v>0</v>
      </c>
    </row>
    <row r="39" customFormat="false" ht="12.75" hidden="false" customHeight="true" outlineLevel="0" collapsed="false">
      <c r="A39" s="481" t="n">
        <f aca="false">'IR-71 RAMP B3 1,2 &amp; 3'!N85</f>
        <v>0</v>
      </c>
      <c r="B39" s="508"/>
      <c r="C39" s="549"/>
      <c r="D39" s="479"/>
      <c r="E39" s="479"/>
      <c r="F39" s="478"/>
      <c r="G39" s="478"/>
      <c r="H39" s="572"/>
      <c r="I39" s="572"/>
      <c r="J39" s="508"/>
      <c r="K39" s="548"/>
    </row>
    <row r="40" customFormat="false" ht="12.75" hidden="false" customHeight="true" outlineLevel="0" collapsed="false">
      <c r="A40" s="481" t="n">
        <f aca="false">'IR-71 RAMP B3 1,2 &amp; 3'!N86</f>
        <v>0</v>
      </c>
      <c r="B40" s="508"/>
      <c r="C40" s="549"/>
      <c r="D40" s="479"/>
      <c r="E40" s="479"/>
      <c r="F40" s="478"/>
      <c r="G40" s="478"/>
      <c r="H40" s="572"/>
      <c r="I40" s="572"/>
      <c r="J40" s="508"/>
      <c r="K40" s="548"/>
    </row>
    <row r="41" customFormat="false" ht="12.75" hidden="false" customHeight="true" outlineLevel="0" collapsed="false">
      <c r="A41" s="481" t="n">
        <f aca="false">'IR-71 RAMP B3 1,2 &amp; 3'!N87</f>
        <v>0</v>
      </c>
      <c r="B41" s="508"/>
      <c r="C41" s="549"/>
      <c r="D41" s="479"/>
      <c r="E41" s="479"/>
      <c r="F41" s="478"/>
      <c r="G41" s="478"/>
      <c r="H41" s="572"/>
      <c r="I41" s="572"/>
      <c r="J41" s="508"/>
      <c r="K41" s="548"/>
    </row>
    <row r="42" customFormat="false" ht="12.75" hidden="false" customHeight="true" outlineLevel="0" collapsed="false">
      <c r="A42" s="481" t="n">
        <f aca="false">'IR-71 RAMP B3 1,2 &amp; 3'!N88</f>
        <v>0</v>
      </c>
      <c r="B42" s="508"/>
      <c r="C42" s="549"/>
      <c r="D42" s="479"/>
      <c r="E42" s="479"/>
      <c r="F42" s="478"/>
      <c r="G42" s="478"/>
      <c r="H42" s="572"/>
      <c r="I42" s="572"/>
      <c r="J42" s="508"/>
      <c r="K42" s="548"/>
    </row>
    <row r="43" customFormat="false" ht="12.75" hidden="false" customHeight="true" outlineLevel="0" collapsed="false">
      <c r="A43" s="481" t="n">
        <f aca="false">'IR-71 RAMP B3 1,2 &amp; 3'!N89</f>
        <v>0</v>
      </c>
      <c r="B43" s="508"/>
      <c r="C43" s="549"/>
      <c r="D43" s="479"/>
      <c r="E43" s="479"/>
      <c r="F43" s="478"/>
      <c r="G43" s="478"/>
      <c r="H43" s="572"/>
      <c r="I43" s="572"/>
      <c r="J43" s="508"/>
      <c r="K43" s="548" t="n">
        <f aca="false">'IR-71 RAMP B3 1,2 &amp; 3'!AE91</f>
        <v>0</v>
      </c>
    </row>
    <row r="44" customFormat="false" ht="12.75" hidden="false" customHeight="true" outlineLevel="0" collapsed="false">
      <c r="A44" s="481" t="n">
        <f aca="false">'IR-71 RAMP B3 1,2 &amp; 3'!N90</f>
        <v>0</v>
      </c>
      <c r="B44" s="508"/>
      <c r="C44" s="549"/>
      <c r="D44" s="479"/>
      <c r="E44" s="479"/>
      <c r="F44" s="478"/>
      <c r="G44" s="478"/>
      <c r="H44" s="572"/>
      <c r="I44" s="572"/>
      <c r="J44" s="508"/>
      <c r="K44" s="548" t="n">
        <f aca="false">'IR-71 RAMP B3 1,2 &amp; 3'!AE92</f>
        <v>0</v>
      </c>
    </row>
    <row r="45" customFormat="false" ht="12.75" hidden="false" customHeight="true" outlineLevel="0" collapsed="false">
      <c r="A45" s="481" t="n">
        <f aca="false">'IR-71 RAMP B3 1,2 &amp; 3'!N91</f>
        <v>0</v>
      </c>
      <c r="B45" s="508"/>
      <c r="C45" s="549"/>
      <c r="D45" s="479"/>
      <c r="E45" s="479"/>
      <c r="F45" s="478"/>
      <c r="G45" s="478"/>
      <c r="H45" s="572"/>
      <c r="I45" s="572"/>
      <c r="J45" s="508"/>
      <c r="K45" s="548" t="n">
        <f aca="false">'IR-71 RAMP B3 1,2 &amp; 3'!AE93</f>
        <v>0</v>
      </c>
    </row>
    <row r="46" customFormat="false" ht="12.75" hidden="false" customHeight="true" outlineLevel="0" collapsed="false">
      <c r="A46" s="481" t="n">
        <f aca="false">'IR-71 RAMP B3 1,2 &amp; 3'!N92</f>
        <v>0</v>
      </c>
      <c r="B46" s="508"/>
      <c r="C46" s="549"/>
      <c r="D46" s="479"/>
      <c r="E46" s="479"/>
      <c r="F46" s="478"/>
      <c r="G46" s="478"/>
      <c r="H46" s="572"/>
      <c r="I46" s="572"/>
      <c r="J46" s="508"/>
      <c r="K46" s="548" t="n">
        <f aca="false">'IR-71 RAMP B3 1,2 &amp; 3'!AE94</f>
        <v>0</v>
      </c>
    </row>
    <row r="47" customFormat="false" ht="12.75" hidden="false" customHeight="true" outlineLevel="0" collapsed="false">
      <c r="A47" s="481" t="n">
        <f aca="false">'IR-71 RAMP B3 1,2 &amp; 3'!N93</f>
        <v>0</v>
      </c>
      <c r="B47" s="508"/>
      <c r="C47" s="549"/>
      <c r="D47" s="479"/>
      <c r="E47" s="479"/>
      <c r="F47" s="478"/>
      <c r="G47" s="478"/>
      <c r="H47" s="572"/>
      <c r="I47" s="572"/>
      <c r="J47" s="508"/>
      <c r="K47" s="548" t="n">
        <f aca="false">'IR-71 RAMP B3 1,2 &amp; 3'!AE95</f>
        <v>0</v>
      </c>
    </row>
    <row r="48" customFormat="false" ht="12.75" hidden="false" customHeight="true" outlineLevel="0" collapsed="false">
      <c r="A48" s="481" t="n">
        <f aca="false">'IR-71 RAMP B3 1,2 &amp; 3'!N94</f>
        <v>0</v>
      </c>
      <c r="B48" s="508"/>
      <c r="C48" s="549"/>
      <c r="D48" s="479"/>
      <c r="E48" s="479"/>
      <c r="F48" s="478"/>
      <c r="G48" s="478"/>
      <c r="H48" s="572"/>
      <c r="I48" s="572"/>
      <c r="J48" s="508"/>
      <c r="K48" s="548" t="n">
        <f aca="false">'IR-71 RAMP B3 1,2 &amp; 3'!AE96</f>
        <v>0</v>
      </c>
    </row>
    <row r="49" customFormat="false" ht="12.75" hidden="false" customHeight="true" outlineLevel="0" collapsed="false">
      <c r="A49" s="481" t="n">
        <f aca="false">'IR-71 RAMP B3 1,2 &amp; 3'!N95</f>
        <v>0</v>
      </c>
      <c r="B49" s="508"/>
      <c r="C49" s="549"/>
      <c r="D49" s="479"/>
      <c r="E49" s="479"/>
      <c r="F49" s="478"/>
      <c r="G49" s="478"/>
      <c r="H49" s="572"/>
      <c r="I49" s="572"/>
      <c r="J49" s="508"/>
      <c r="K49" s="548"/>
    </row>
    <row r="50" customFormat="false" ht="12.75" hidden="false" customHeight="true" outlineLevel="0" collapsed="false">
      <c r="A50" s="481" t="n">
        <f aca="false">'IR-71 RAMP B3 1,2 &amp; 3'!N96</f>
        <v>0</v>
      </c>
      <c r="B50" s="508"/>
      <c r="C50" s="549"/>
      <c r="D50" s="479"/>
      <c r="E50" s="479"/>
      <c r="F50" s="478"/>
      <c r="G50" s="478"/>
      <c r="H50" s="572"/>
      <c r="I50" s="572"/>
      <c r="J50" s="508"/>
      <c r="K50" s="548"/>
    </row>
    <row r="51" customFormat="false" ht="12.75" hidden="false" customHeight="true" outlineLevel="0" collapsed="false">
      <c r="A51" s="481" t="n">
        <f aca="false">'IR-71 RAMP B3 1,2 &amp; 3'!N97</f>
        <v>0</v>
      </c>
      <c r="B51" s="508"/>
      <c r="C51" s="549"/>
      <c r="D51" s="479"/>
      <c r="E51" s="479"/>
      <c r="F51" s="478"/>
      <c r="G51" s="478"/>
      <c r="H51" s="572"/>
      <c r="I51" s="572"/>
      <c r="J51" s="508"/>
      <c r="K51" s="548"/>
    </row>
    <row r="52" customFormat="false" ht="12.75" hidden="false" customHeight="true" outlineLevel="0" collapsed="false">
      <c r="A52" s="481" t="n">
        <f aca="false">'IR-71 RAMP B3 1,2 &amp; 3'!N98</f>
        <v>0</v>
      </c>
      <c r="B52" s="508"/>
      <c r="C52" s="549"/>
      <c r="D52" s="479"/>
      <c r="E52" s="479"/>
      <c r="F52" s="478"/>
      <c r="G52" s="478"/>
      <c r="H52" s="572"/>
      <c r="I52" s="572"/>
      <c r="J52" s="508"/>
      <c r="K52" s="548"/>
    </row>
    <row r="53" customFormat="false" ht="12.75" hidden="false" customHeight="true" outlineLevel="0" collapsed="false">
      <c r="A53" s="481"/>
      <c r="B53" s="508"/>
      <c r="C53" s="549"/>
      <c r="D53" s="479"/>
      <c r="E53" s="479"/>
      <c r="F53" s="478"/>
      <c r="G53" s="478"/>
      <c r="H53" s="572"/>
      <c r="I53" s="572"/>
      <c r="J53" s="508"/>
      <c r="K53" s="548"/>
    </row>
    <row r="54" customFormat="false" ht="12.75" hidden="false" customHeight="true" outlineLevel="0" collapsed="false">
      <c r="A54" s="481"/>
      <c r="B54" s="508"/>
      <c r="C54" s="549"/>
      <c r="D54" s="479"/>
      <c r="E54" s="479"/>
      <c r="F54" s="478"/>
      <c r="G54" s="478"/>
      <c r="H54" s="572"/>
      <c r="I54" s="572"/>
      <c r="J54" s="508"/>
      <c r="K54" s="548"/>
    </row>
    <row r="55" customFormat="false" ht="12.75" hidden="false" customHeight="true" outlineLevel="0" collapsed="false">
      <c r="A55" s="481"/>
      <c r="B55" s="508"/>
      <c r="C55" s="549"/>
      <c r="D55" s="479"/>
      <c r="E55" s="479"/>
      <c r="F55" s="478"/>
      <c r="G55" s="478"/>
      <c r="H55" s="572"/>
      <c r="I55" s="572"/>
      <c r="J55" s="508"/>
      <c r="K55" s="548"/>
    </row>
    <row r="56" customFormat="false" ht="12.75" hidden="false" customHeight="true" outlineLevel="0" collapsed="false">
      <c r="A56" s="481"/>
      <c r="B56" s="508"/>
      <c r="C56" s="549"/>
      <c r="D56" s="479"/>
      <c r="E56" s="479"/>
      <c r="F56" s="478"/>
      <c r="G56" s="478"/>
      <c r="H56" s="572"/>
      <c r="I56" s="572"/>
      <c r="J56" s="508"/>
      <c r="K56" s="548"/>
    </row>
    <row r="57" customFormat="false" ht="12.75" hidden="false" customHeight="true" outlineLevel="0" collapsed="false">
      <c r="A57" s="481"/>
      <c r="B57" s="508"/>
      <c r="C57" s="549"/>
      <c r="D57" s="479"/>
      <c r="E57" s="479"/>
      <c r="F57" s="478"/>
      <c r="G57" s="478"/>
      <c r="H57" s="572"/>
      <c r="I57" s="572"/>
      <c r="J57" s="508"/>
      <c r="K57" s="548"/>
    </row>
    <row r="58" customFormat="false" ht="12.75" hidden="false" customHeight="true" outlineLevel="0" collapsed="false">
      <c r="A58" s="481"/>
      <c r="B58" s="508"/>
      <c r="C58" s="549"/>
      <c r="D58" s="479"/>
      <c r="E58" s="479"/>
      <c r="F58" s="478"/>
      <c r="G58" s="478"/>
      <c r="H58" s="572"/>
      <c r="I58" s="572"/>
      <c r="J58" s="508"/>
      <c r="K58" s="548"/>
    </row>
    <row r="59" customFormat="false" ht="12.75" hidden="false" customHeight="true" outlineLevel="0" collapsed="false">
      <c r="A59" s="481"/>
      <c r="B59" s="508"/>
      <c r="C59" s="549"/>
      <c r="D59" s="479"/>
      <c r="E59" s="479"/>
      <c r="F59" s="478"/>
      <c r="G59" s="478"/>
      <c r="H59" s="572"/>
      <c r="I59" s="572"/>
      <c r="J59" s="508"/>
      <c r="K59" s="548"/>
    </row>
    <row r="60" customFormat="false" ht="12.75" hidden="false" customHeight="true" outlineLevel="0" collapsed="false">
      <c r="A60" s="481"/>
      <c r="B60" s="508"/>
      <c r="C60" s="549"/>
      <c r="D60" s="479"/>
      <c r="E60" s="479"/>
      <c r="F60" s="478"/>
      <c r="G60" s="478"/>
      <c r="H60" s="572"/>
      <c r="I60" s="572"/>
      <c r="J60" s="508"/>
      <c r="K60" s="548"/>
    </row>
    <row r="61" customFormat="false" ht="12.75" hidden="false" customHeight="true" outlineLevel="0" collapsed="false">
      <c r="A61" s="481"/>
      <c r="B61" s="508"/>
      <c r="C61" s="549"/>
      <c r="D61" s="479"/>
      <c r="E61" s="479"/>
      <c r="F61" s="478"/>
      <c r="G61" s="478"/>
      <c r="H61" s="572"/>
      <c r="I61" s="572"/>
      <c r="J61" s="508"/>
      <c r="K61" s="548"/>
    </row>
    <row r="62" customFormat="false" ht="12.75" hidden="false" customHeight="true" outlineLevel="0" collapsed="false">
      <c r="A62" s="487"/>
      <c r="B62" s="541"/>
      <c r="C62" s="595"/>
      <c r="D62" s="485"/>
      <c r="E62" s="485"/>
      <c r="F62" s="484"/>
      <c r="G62" s="484"/>
      <c r="H62" s="590"/>
      <c r="I62" s="590"/>
      <c r="J62" s="541"/>
      <c r="K62" s="596"/>
    </row>
    <row r="63" customFormat="false" ht="12.75" hidden="false" customHeight="true" outlineLevel="0" collapsed="false">
      <c r="A63" s="583"/>
      <c r="B63" s="584"/>
      <c r="C63" s="597" t="s">
        <v>209</v>
      </c>
      <c r="D63" s="597"/>
      <c r="E63" s="597"/>
      <c r="F63" s="597"/>
      <c r="G63" s="597"/>
      <c r="H63" s="597"/>
      <c r="I63" s="597"/>
      <c r="J63" s="597"/>
      <c r="K63" s="597"/>
    </row>
    <row r="64" customFormat="false" ht="12.75" hidden="false" customHeight="true" outlineLevel="0" collapsed="false">
      <c r="A64" s="492"/>
      <c r="B64" s="476"/>
      <c r="C64" s="474"/>
      <c r="D64" s="475"/>
      <c r="E64" s="475"/>
      <c r="F64" s="476"/>
      <c r="G64" s="476"/>
      <c r="H64" s="5"/>
      <c r="I64" s="5"/>
      <c r="J64" s="476"/>
      <c r="K64" s="5"/>
    </row>
  </sheetData>
  <sheetProtection sheet="true" password="dc79" objects="true" scenarios="true" selectLockedCells="true" selectUnlockedCells="true"/>
  <mergeCells count="143">
    <mergeCell ref="A1:J2"/>
    <mergeCell ref="W1:AX2"/>
    <mergeCell ref="AE3:AM4"/>
    <mergeCell ref="AN3:AT4"/>
    <mergeCell ref="A11:B13"/>
    <mergeCell ref="C11:J13"/>
    <mergeCell ref="K11:K20"/>
    <mergeCell ref="A14:A20"/>
    <mergeCell ref="B14:B20"/>
    <mergeCell ref="C14:C20"/>
    <mergeCell ref="D14:E20"/>
    <mergeCell ref="F14:G20"/>
    <mergeCell ref="H14:I20"/>
    <mergeCell ref="J14:J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D41:E41"/>
    <mergeCell ref="F41:G41"/>
    <mergeCell ref="H41:I41"/>
    <mergeCell ref="D42:E42"/>
    <mergeCell ref="F42:G42"/>
    <mergeCell ref="H42:I42"/>
    <mergeCell ref="D43:E43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C63:K63"/>
    <mergeCell ref="D64:E64"/>
    <mergeCell ref="F64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3.28"/>
    <col collapsed="false" customWidth="true" hidden="false" outlineLevel="0" max="5" min="4" style="0" width="4.99"/>
    <col collapsed="false" customWidth="true" hidden="false" outlineLevel="0" max="7" min="6" style="0" width="5.41"/>
    <col collapsed="false" customWidth="true" hidden="false" outlineLevel="0" max="8" min="8" style="14" width="8.7"/>
    <col collapsed="false" customWidth="true" hidden="false" outlineLevel="0" max="9" min="9" style="0" width="15.13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false" outlineLevel="0" max="12" min="12" style="0" width="5.71"/>
  </cols>
  <sheetData>
    <row r="1" customFormat="false" ht="12.75" hidden="false" customHeight="true" outlineLevel="0" collapsed="false">
      <c r="A1" s="598" t="s">
        <v>196</v>
      </c>
      <c r="B1" s="598"/>
      <c r="C1" s="598"/>
      <c r="D1" s="598"/>
      <c r="E1" s="598"/>
      <c r="F1" s="598"/>
      <c r="G1" s="598"/>
      <c r="H1" s="598"/>
      <c r="I1" s="598"/>
      <c r="J1" s="598"/>
      <c r="K1" s="598"/>
      <c r="L1" s="599"/>
      <c r="M1" s="599"/>
      <c r="N1" s="599"/>
      <c r="O1" s="599"/>
      <c r="P1" s="599"/>
      <c r="Q1" s="599"/>
      <c r="R1" s="599"/>
      <c r="AS1" s="559"/>
      <c r="AT1" s="559"/>
      <c r="AU1" s="559"/>
      <c r="AV1" s="559"/>
      <c r="AW1" s="559"/>
      <c r="AX1" s="559"/>
    </row>
    <row r="2" customFormat="false" ht="12.75" hidden="false" customHeight="true" outlineLevel="0" collapsed="false">
      <c r="A2" s="598"/>
      <c r="B2" s="598"/>
      <c r="C2" s="598"/>
      <c r="D2" s="598"/>
      <c r="E2" s="598"/>
      <c r="F2" s="598"/>
      <c r="G2" s="598"/>
      <c r="H2" s="598"/>
      <c r="I2" s="598"/>
      <c r="J2" s="598"/>
      <c r="K2" s="598"/>
      <c r="L2" s="599"/>
      <c r="M2" s="599"/>
      <c r="N2" s="599"/>
      <c r="O2" s="599"/>
      <c r="P2" s="599"/>
      <c r="Q2" s="599"/>
      <c r="R2" s="599"/>
      <c r="AS2" s="559"/>
      <c r="AT2" s="559"/>
      <c r="AU2" s="559"/>
      <c r="AV2" s="559"/>
      <c r="AW2" s="559"/>
      <c r="AX2" s="559"/>
    </row>
    <row r="3" customFormat="false" ht="9.75" hidden="false" customHeight="true" outlineLevel="0" collapsed="false">
      <c r="A3" s="522" t="s">
        <v>227</v>
      </c>
      <c r="B3" s="522"/>
      <c r="C3" s="522"/>
      <c r="D3" s="522"/>
      <c r="E3" s="522"/>
      <c r="F3" s="522"/>
      <c r="G3" s="522"/>
      <c r="H3" s="522"/>
      <c r="I3" s="444" t="s">
        <v>228</v>
      </c>
      <c r="J3" s="444"/>
      <c r="K3" s="444"/>
      <c r="L3" s="178"/>
      <c r="AS3" s="441"/>
      <c r="AT3" s="441"/>
      <c r="AU3" s="446"/>
      <c r="AV3" s="560"/>
      <c r="AW3" s="560"/>
      <c r="AX3" s="445"/>
    </row>
    <row r="4" customFormat="false" ht="9.75" hidden="false" customHeight="true" outlineLevel="0" collapsed="false">
      <c r="A4" s="522"/>
      <c r="B4" s="522"/>
      <c r="C4" s="522"/>
      <c r="D4" s="522"/>
      <c r="E4" s="522"/>
      <c r="F4" s="522"/>
      <c r="G4" s="522"/>
      <c r="H4" s="522"/>
      <c r="I4" s="444"/>
      <c r="J4" s="444"/>
      <c r="K4" s="444"/>
      <c r="L4" s="178"/>
      <c r="AS4" s="441"/>
      <c r="AT4" s="441"/>
      <c r="AU4" s="560"/>
      <c r="AV4" s="560"/>
      <c r="AW4" s="560"/>
      <c r="AX4" s="445"/>
    </row>
    <row r="5" customFormat="false" ht="9.75" hidden="false" customHeight="true" outlineLevel="0" collapsed="false">
      <c r="A5" s="522" t="s">
        <v>229</v>
      </c>
      <c r="B5" s="522"/>
      <c r="C5" s="522"/>
      <c r="D5" s="522"/>
      <c r="E5" s="522"/>
      <c r="F5" s="522"/>
      <c r="G5" s="522"/>
      <c r="H5" s="522"/>
      <c r="I5" s="444" t="s">
        <v>211</v>
      </c>
      <c r="J5" s="444"/>
      <c r="K5" s="444"/>
      <c r="L5" s="178"/>
      <c r="AS5" s="441"/>
      <c r="AT5" s="441"/>
      <c r="AU5" s="560"/>
      <c r="AV5" s="560"/>
      <c r="AW5" s="560"/>
      <c r="AX5" s="445"/>
    </row>
    <row r="6" customFormat="false" ht="9.75" hidden="false" customHeight="true" outlineLevel="0" collapsed="false">
      <c r="A6" s="522"/>
      <c r="B6" s="522"/>
      <c r="C6" s="522"/>
      <c r="D6" s="522"/>
      <c r="E6" s="522"/>
      <c r="F6" s="522"/>
      <c r="G6" s="522"/>
      <c r="H6" s="522"/>
      <c r="I6" s="444"/>
      <c r="J6" s="444"/>
      <c r="K6" s="444"/>
      <c r="L6" s="178"/>
      <c r="AS6" s="441"/>
      <c r="AT6" s="441"/>
      <c r="AU6" s="560"/>
      <c r="AV6" s="560"/>
      <c r="AW6" s="560"/>
      <c r="AX6" s="445"/>
    </row>
    <row r="7" customFormat="false" ht="9.75" hidden="false" customHeight="true" outlineLevel="0" collapsed="false">
      <c r="A7" s="522" t="s">
        <v>230</v>
      </c>
      <c r="B7" s="522"/>
      <c r="C7" s="522"/>
      <c r="D7" s="522"/>
      <c r="E7" s="522"/>
      <c r="F7" s="522"/>
      <c r="G7" s="522"/>
      <c r="H7" s="522"/>
      <c r="I7" s="444" t="s">
        <v>231</v>
      </c>
      <c r="J7" s="444"/>
      <c r="K7" s="444"/>
      <c r="L7" s="178"/>
      <c r="AS7" s="441"/>
      <c r="AT7" s="441"/>
      <c r="AU7" s="560"/>
      <c r="AV7" s="560"/>
      <c r="AW7" s="560"/>
      <c r="AX7" s="445"/>
    </row>
    <row r="8" customFormat="false" ht="9.75" hidden="false" customHeight="true" outlineLevel="0" collapsed="false">
      <c r="A8" s="522"/>
      <c r="B8" s="522"/>
      <c r="C8" s="522"/>
      <c r="D8" s="522"/>
      <c r="E8" s="522"/>
      <c r="F8" s="522"/>
      <c r="G8" s="522"/>
      <c r="H8" s="522"/>
      <c r="I8" s="444"/>
      <c r="J8" s="444"/>
      <c r="K8" s="444"/>
      <c r="L8" s="178"/>
      <c r="AS8" s="441"/>
      <c r="AT8" s="441"/>
      <c r="AU8" s="560"/>
      <c r="AV8" s="560"/>
      <c r="AW8" s="560"/>
      <c r="AX8" s="445"/>
    </row>
    <row r="9" customFormat="false" ht="10.5" hidden="false" customHeight="true" outlineLevel="0" collapsed="false">
      <c r="I9" s="445"/>
      <c r="J9" s="445"/>
      <c r="K9" s="445"/>
      <c r="L9" s="178"/>
    </row>
    <row r="10" customFormat="false" ht="12.75" hidden="false" customHeight="true" outlineLevel="0" collapsed="false">
      <c r="A10" s="494" t="s">
        <v>232</v>
      </c>
      <c r="B10" s="494"/>
      <c r="C10" s="494"/>
      <c r="D10" s="494"/>
      <c r="E10" s="494"/>
      <c r="F10" s="494"/>
      <c r="G10" s="494"/>
      <c r="H10" s="494"/>
      <c r="I10" s="494" t="s">
        <v>233</v>
      </c>
      <c r="J10" s="494"/>
      <c r="K10" s="542" t="s">
        <v>136</v>
      </c>
    </row>
    <row r="11" customFormat="false" ht="10.5" hidden="false" customHeight="true" outlineLevel="0" collapsed="false">
      <c r="A11" s="494"/>
      <c r="B11" s="494"/>
      <c r="C11" s="494"/>
      <c r="D11" s="494"/>
      <c r="E11" s="494"/>
      <c r="F11" s="494"/>
      <c r="G11" s="494"/>
      <c r="H11" s="494"/>
      <c r="I11" s="494"/>
      <c r="J11" s="494"/>
      <c r="K11" s="542"/>
    </row>
    <row r="12" customFormat="false" ht="10.5" hidden="false" customHeight="true" outlineLevel="0" collapsed="false">
      <c r="A12" s="494"/>
      <c r="B12" s="494"/>
      <c r="C12" s="494"/>
      <c r="D12" s="494"/>
      <c r="E12" s="494"/>
      <c r="F12" s="494"/>
      <c r="G12" s="494"/>
      <c r="H12" s="494"/>
      <c r="I12" s="494"/>
      <c r="J12" s="494"/>
      <c r="K12" s="542"/>
    </row>
    <row r="13" customFormat="false" ht="12.75" hidden="false" customHeight="true" outlineLevel="0" collapsed="false">
      <c r="A13" s="454" t="s">
        <v>199</v>
      </c>
      <c r="B13" s="455" t="s">
        <v>35</v>
      </c>
      <c r="C13" s="455"/>
      <c r="D13" s="455" t="s">
        <v>200</v>
      </c>
      <c r="E13" s="455"/>
      <c r="F13" s="455" t="s">
        <v>67</v>
      </c>
      <c r="G13" s="455"/>
      <c r="H13" s="458" t="s">
        <v>141</v>
      </c>
      <c r="I13" s="454" t="s">
        <v>66</v>
      </c>
      <c r="J13" s="461" t="s">
        <v>199</v>
      </c>
      <c r="K13" s="542"/>
    </row>
    <row r="14" customFormat="false" ht="12.75" hidden="false" customHeight="true" outlineLevel="0" collapsed="false">
      <c r="A14" s="454"/>
      <c r="B14" s="455"/>
      <c r="C14" s="455"/>
      <c r="D14" s="455"/>
      <c r="E14" s="455"/>
      <c r="F14" s="455"/>
      <c r="G14" s="455"/>
      <c r="H14" s="458"/>
      <c r="I14" s="454"/>
      <c r="J14" s="461"/>
      <c r="K14" s="542"/>
    </row>
    <row r="15" customFormat="false" ht="12.75" hidden="false" customHeight="true" outlineLevel="0" collapsed="false">
      <c r="A15" s="454"/>
      <c r="B15" s="455"/>
      <c r="C15" s="455"/>
      <c r="D15" s="455"/>
      <c r="E15" s="455"/>
      <c r="F15" s="455"/>
      <c r="G15" s="455"/>
      <c r="H15" s="458"/>
      <c r="I15" s="454"/>
      <c r="J15" s="461"/>
      <c r="K15" s="542"/>
    </row>
    <row r="16" customFormat="false" ht="12.75" hidden="false" customHeight="true" outlineLevel="0" collapsed="false">
      <c r="A16" s="454"/>
      <c r="B16" s="455"/>
      <c r="C16" s="455"/>
      <c r="D16" s="455"/>
      <c r="E16" s="455"/>
      <c r="F16" s="455"/>
      <c r="G16" s="455"/>
      <c r="H16" s="458"/>
      <c r="I16" s="454"/>
      <c r="J16" s="461"/>
      <c r="K16" s="542"/>
    </row>
    <row r="17" customFormat="false" ht="12.75" hidden="false" customHeight="true" outlineLevel="0" collapsed="false">
      <c r="A17" s="454"/>
      <c r="B17" s="455"/>
      <c r="C17" s="455"/>
      <c r="D17" s="455"/>
      <c r="E17" s="455"/>
      <c r="F17" s="455"/>
      <c r="G17" s="455"/>
      <c r="H17" s="458"/>
      <c r="I17" s="454"/>
      <c r="J17" s="461"/>
      <c r="K17" s="542"/>
    </row>
    <row r="18" customFormat="false" ht="12.75" hidden="false" customHeight="true" outlineLevel="0" collapsed="false">
      <c r="A18" s="454"/>
      <c r="B18" s="455"/>
      <c r="C18" s="455"/>
      <c r="D18" s="455"/>
      <c r="E18" s="455"/>
      <c r="F18" s="455"/>
      <c r="G18" s="455"/>
      <c r="H18" s="458"/>
      <c r="I18" s="454"/>
      <c r="J18" s="461"/>
      <c r="K18" s="542"/>
    </row>
    <row r="19" customFormat="false" ht="12.75" hidden="false" customHeight="true" outlineLevel="0" collapsed="false">
      <c r="A19" s="454"/>
      <c r="B19" s="455"/>
      <c r="C19" s="455"/>
      <c r="D19" s="455"/>
      <c r="E19" s="455"/>
      <c r="F19" s="455"/>
      <c r="G19" s="455"/>
      <c r="H19" s="458"/>
      <c r="I19" s="454"/>
      <c r="J19" s="461"/>
      <c r="K19" s="542"/>
    </row>
    <row r="20" customFormat="false" ht="12.75" hidden="false" customHeight="true" outlineLevel="0" collapsed="false">
      <c r="A20" s="523"/>
      <c r="B20" s="524"/>
      <c r="C20" s="524"/>
      <c r="D20" s="525"/>
      <c r="E20" s="525"/>
      <c r="F20" s="526"/>
      <c r="G20" s="526"/>
      <c r="H20" s="527"/>
      <c r="I20" s="528"/>
      <c r="J20" s="529"/>
      <c r="K20" s="546"/>
    </row>
    <row r="21" customFormat="false" ht="12.75" hidden="false" customHeight="true" outlineLevel="0" collapsed="false">
      <c r="A21" s="477" t="n">
        <f aca="false">'IR-71 RAMP C3 2 &amp; 3'!I14</f>
        <v>743.207</v>
      </c>
      <c r="B21" s="510" t="n">
        <f aca="false">'IR-71 RAMP C3 2 &amp; 3'!J14</f>
        <v>0</v>
      </c>
      <c r="C21" s="510"/>
      <c r="D21" s="510" t="n">
        <f aca="false">'IR-71 RAMP C3 2 &amp; 3'!K14</f>
        <v>0.96</v>
      </c>
      <c r="E21" s="510"/>
      <c r="F21" s="571" t="n">
        <f aca="false">'IR-71 RAMP C3 2 &amp; 3'!L14</f>
        <v>0.06</v>
      </c>
      <c r="G21" s="571"/>
      <c r="H21" s="480" t="n">
        <f aca="false">'IR-71 RAMP C3 2 &amp; 3'!M14</f>
        <v>16</v>
      </c>
      <c r="I21" s="481" t="n">
        <f aca="false">'IR-71 RAMP C3 2 &amp; 3'!N14</f>
        <v>300438.88</v>
      </c>
      <c r="J21" s="508" t="n">
        <f aca="false">'IR-71 RAMP C3 2 &amp; 3'!O14</f>
        <v>742.247</v>
      </c>
      <c r="K21" s="548" t="str">
        <f aca="false">'IR-71 RAMP C3 2 &amp; 3'!U14</f>
        <v>SC</v>
      </c>
    </row>
    <row r="22" customFormat="false" ht="12.75" hidden="false" customHeight="true" outlineLevel="0" collapsed="false">
      <c r="A22" s="477" t="n">
        <f aca="false">'IR-71 RAMP C3 2 &amp; 3'!I15</f>
        <v>743.3921</v>
      </c>
      <c r="B22" s="510" t="n">
        <f aca="false">'IR-71 RAMP C3 2 &amp; 3'!J15</f>
        <v>0</v>
      </c>
      <c r="C22" s="510"/>
      <c r="D22" s="510" t="n">
        <f aca="false">'IR-71 RAMP C3 2 &amp; 3'!K15</f>
        <v>0.96</v>
      </c>
      <c r="E22" s="510"/>
      <c r="F22" s="571" t="n">
        <f aca="false">'IR-71 RAMP C3 2 &amp; 3'!L15</f>
        <v>0.06</v>
      </c>
      <c r="G22" s="571"/>
      <c r="H22" s="480" t="n">
        <f aca="false">'IR-71 RAMP C3 2 &amp; 3'!M15</f>
        <v>16</v>
      </c>
      <c r="I22" s="481" t="n">
        <f aca="false">'IR-71 RAMP C3 2 &amp; 3'!N15</f>
        <v>300450</v>
      </c>
      <c r="J22" s="508" t="n">
        <f aca="false">'IR-71 RAMP C3 2 &amp; 3'!O15</f>
        <v>742.4321</v>
      </c>
      <c r="K22" s="548" t="n">
        <f aca="false">'IR-71 RAMP C3 2 &amp; 3'!U15</f>
        <v>0</v>
      </c>
    </row>
    <row r="23" customFormat="false" ht="12.75" hidden="false" customHeight="true" outlineLevel="0" collapsed="false">
      <c r="A23" s="477" t="n">
        <f aca="false">'IR-71 RAMP C3 2 &amp; 3'!I16</f>
        <v>743.8474</v>
      </c>
      <c r="B23" s="510" t="n">
        <f aca="false">'IR-71 RAMP C3 2 &amp; 3'!J16</f>
        <v>0</v>
      </c>
      <c r="C23" s="510"/>
      <c r="D23" s="510" t="n">
        <f aca="false">'IR-71 RAMP C3 2 &amp; 3'!K16</f>
        <v>0.96</v>
      </c>
      <c r="E23" s="510"/>
      <c r="F23" s="571" t="n">
        <f aca="false">'IR-71 RAMP C3 2 &amp; 3'!L16</f>
        <v>0.06</v>
      </c>
      <c r="G23" s="571"/>
      <c r="H23" s="480" t="n">
        <f aca="false">'IR-71 RAMP C3 2 &amp; 3'!M16</f>
        <v>16</v>
      </c>
      <c r="I23" s="481" t="n">
        <f aca="false">'IR-71 RAMP C3 2 &amp; 3'!N16</f>
        <v>300475</v>
      </c>
      <c r="J23" s="508" t="n">
        <f aca="false">'IR-71 RAMP C3 2 &amp; 3'!O16</f>
        <v>742.8874</v>
      </c>
      <c r="K23" s="548" t="n">
        <f aca="false">'IR-71 RAMP C3 2 &amp; 3'!U16</f>
        <v>0</v>
      </c>
    </row>
    <row r="24" customFormat="false" ht="12.75" hidden="false" customHeight="true" outlineLevel="0" collapsed="false">
      <c r="A24" s="477" t="n">
        <f aca="false">'IR-71 RAMP C3 2 &amp; 3'!I17</f>
        <v>744.3671</v>
      </c>
      <c r="B24" s="510" t="n">
        <f aca="false">'IR-71 RAMP C3 2 &amp; 3'!J17</f>
        <v>0</v>
      </c>
      <c r="C24" s="510"/>
      <c r="D24" s="510" t="n">
        <f aca="false">'IR-71 RAMP C3 2 &amp; 3'!K17</f>
        <v>0.96</v>
      </c>
      <c r="E24" s="510"/>
      <c r="F24" s="571" t="n">
        <f aca="false">'IR-71 RAMP C3 2 &amp; 3'!L17</f>
        <v>0.06</v>
      </c>
      <c r="G24" s="571"/>
      <c r="H24" s="480" t="n">
        <f aca="false">'IR-71 RAMP C3 2 &amp; 3'!M17</f>
        <v>16</v>
      </c>
      <c r="I24" s="481" t="n">
        <f aca="false">'IR-71 RAMP C3 2 &amp; 3'!N17</f>
        <v>300500</v>
      </c>
      <c r="J24" s="508" t="n">
        <f aca="false">'IR-71 RAMP C3 2 &amp; 3'!O17</f>
        <v>743.4071</v>
      </c>
      <c r="K24" s="548" t="n">
        <f aca="false">'IR-71 RAMP C3 2 &amp; 3'!U17</f>
        <v>0</v>
      </c>
    </row>
    <row r="25" customFormat="false" ht="12.75" hidden="false" customHeight="true" outlineLevel="0" collapsed="false">
      <c r="A25" s="477" t="n">
        <f aca="false">'IR-71 RAMP C3 2 &amp; 3'!I18</f>
        <v>744.9513</v>
      </c>
      <c r="B25" s="510" t="n">
        <f aca="false">'IR-71 RAMP C3 2 &amp; 3'!J18</f>
        <v>0</v>
      </c>
      <c r="C25" s="510"/>
      <c r="D25" s="510" t="n">
        <f aca="false">'IR-71 RAMP C3 2 &amp; 3'!K18</f>
        <v>0.96</v>
      </c>
      <c r="E25" s="510"/>
      <c r="F25" s="571" t="n">
        <f aca="false">'IR-71 RAMP C3 2 &amp; 3'!L18</f>
        <v>0.06</v>
      </c>
      <c r="G25" s="571"/>
      <c r="H25" s="480" t="n">
        <f aca="false">'IR-71 RAMP C3 2 &amp; 3'!M18</f>
        <v>16</v>
      </c>
      <c r="I25" s="481" t="n">
        <f aca="false">'IR-71 RAMP C3 2 &amp; 3'!N18</f>
        <v>300525</v>
      </c>
      <c r="J25" s="508" t="n">
        <f aca="false">'IR-71 RAMP C3 2 &amp; 3'!O18</f>
        <v>743.9913</v>
      </c>
      <c r="K25" s="548" t="n">
        <f aca="false">'IR-71 RAMP C3 2 &amp; 3'!U18</f>
        <v>0</v>
      </c>
    </row>
    <row r="26" customFormat="false" ht="12.75" hidden="false" customHeight="true" outlineLevel="0" collapsed="false">
      <c r="A26" s="477" t="n">
        <f aca="false">'IR-71 RAMP C3 2 &amp; 3'!I19</f>
        <v>745.6</v>
      </c>
      <c r="B26" s="510" t="n">
        <f aca="false">'IR-71 RAMP C3 2 &amp; 3'!J19</f>
        <v>0</v>
      </c>
      <c r="C26" s="510"/>
      <c r="D26" s="510" t="n">
        <f aca="false">'IR-71 RAMP C3 2 &amp; 3'!K19</f>
        <v>0.96</v>
      </c>
      <c r="E26" s="510"/>
      <c r="F26" s="571" t="n">
        <f aca="false">'IR-71 RAMP C3 2 &amp; 3'!L19</f>
        <v>0.06</v>
      </c>
      <c r="G26" s="571"/>
      <c r="H26" s="480" t="n">
        <f aca="false">'IR-71 RAMP C3 2 &amp; 3'!M19</f>
        <v>16</v>
      </c>
      <c r="I26" s="481" t="n">
        <f aca="false">'IR-71 RAMP C3 2 &amp; 3'!N19</f>
        <v>300550</v>
      </c>
      <c r="J26" s="508" t="n">
        <f aca="false">'IR-71 RAMP C3 2 &amp; 3'!O19</f>
        <v>744.64</v>
      </c>
      <c r="K26" s="548" t="n">
        <f aca="false">'IR-71 RAMP C3 2 &amp; 3'!U19</f>
        <v>0</v>
      </c>
    </row>
    <row r="27" customFormat="false" ht="12.75" hidden="false" customHeight="true" outlineLevel="0" collapsed="false">
      <c r="A27" s="477" t="n">
        <f aca="false">'IR-71 RAMP C3 2 &amp; 3'!I20</f>
        <v>746.3131</v>
      </c>
      <c r="B27" s="510" t="n">
        <f aca="false">'IR-71 RAMP C3 2 &amp; 3'!J20</f>
        <v>0</v>
      </c>
      <c r="C27" s="510"/>
      <c r="D27" s="510" t="n">
        <f aca="false">'IR-71 RAMP C3 2 &amp; 3'!K20</f>
        <v>0.96</v>
      </c>
      <c r="E27" s="510"/>
      <c r="F27" s="571" t="n">
        <f aca="false">'IR-71 RAMP C3 2 &amp; 3'!L20</f>
        <v>0.06</v>
      </c>
      <c r="G27" s="571"/>
      <c r="H27" s="480" t="n">
        <f aca="false">'IR-71 RAMP C3 2 &amp; 3'!M20</f>
        <v>16</v>
      </c>
      <c r="I27" s="481" t="n">
        <f aca="false">'IR-71 RAMP C3 2 &amp; 3'!N20</f>
        <v>300575</v>
      </c>
      <c r="J27" s="508" t="n">
        <f aca="false">'IR-71 RAMP C3 2 &amp; 3'!O20</f>
        <v>745.3531</v>
      </c>
      <c r="K27" s="548" t="n">
        <f aca="false">'IR-71 RAMP C3 2 &amp; 3'!U20</f>
        <v>0</v>
      </c>
    </row>
    <row r="28" customFormat="false" ht="12.75" hidden="false" customHeight="true" outlineLevel="0" collapsed="false">
      <c r="A28" s="477" t="n">
        <f aca="false">'IR-71 RAMP C3 2 &amp; 3'!I21</f>
        <v>747.0907</v>
      </c>
      <c r="B28" s="510" t="n">
        <f aca="false">'IR-71 RAMP C3 2 &amp; 3'!J21</f>
        <v>0</v>
      </c>
      <c r="C28" s="510"/>
      <c r="D28" s="510" t="n">
        <f aca="false">'IR-71 RAMP C3 2 &amp; 3'!K21</f>
        <v>0.96</v>
      </c>
      <c r="E28" s="510"/>
      <c r="F28" s="571" t="n">
        <f aca="false">'IR-71 RAMP C3 2 &amp; 3'!L21</f>
        <v>0.06</v>
      </c>
      <c r="G28" s="571"/>
      <c r="H28" s="480" t="n">
        <f aca="false">'IR-71 RAMP C3 2 &amp; 3'!M21</f>
        <v>16</v>
      </c>
      <c r="I28" s="481" t="n">
        <f aca="false">'IR-71 RAMP C3 2 &amp; 3'!N21</f>
        <v>300600</v>
      </c>
      <c r="J28" s="508" t="n">
        <f aca="false">'IR-71 RAMP C3 2 &amp; 3'!O21</f>
        <v>746.1307</v>
      </c>
      <c r="K28" s="548" t="n">
        <f aca="false">'IR-71 RAMP C3 2 &amp; 3'!U21</f>
        <v>0</v>
      </c>
    </row>
    <row r="29" customFormat="false" ht="12.75" hidden="false" customHeight="true" outlineLevel="0" collapsed="false">
      <c r="A29" s="477" t="n">
        <f aca="false">'IR-71 RAMP C3 2 &amp; 3'!I22</f>
        <v>747.9328</v>
      </c>
      <c r="B29" s="510" t="n">
        <f aca="false">'IR-71 RAMP C3 2 &amp; 3'!J22</f>
        <v>0</v>
      </c>
      <c r="C29" s="510"/>
      <c r="D29" s="510" t="n">
        <f aca="false">'IR-71 RAMP C3 2 &amp; 3'!K22</f>
        <v>0.96</v>
      </c>
      <c r="E29" s="510"/>
      <c r="F29" s="571" t="n">
        <f aca="false">'IR-71 RAMP C3 2 &amp; 3'!L22</f>
        <v>0.06</v>
      </c>
      <c r="G29" s="571"/>
      <c r="H29" s="480" t="n">
        <f aca="false">'IR-71 RAMP C3 2 &amp; 3'!M22</f>
        <v>16</v>
      </c>
      <c r="I29" s="481" t="n">
        <f aca="false">'IR-71 RAMP C3 2 &amp; 3'!N22</f>
        <v>300625</v>
      </c>
      <c r="J29" s="508" t="n">
        <f aca="false">'IR-71 RAMP C3 2 &amp; 3'!O22</f>
        <v>746.9728</v>
      </c>
      <c r="K29" s="548" t="n">
        <f aca="false">'IR-71 RAMP C3 2 &amp; 3'!U22</f>
        <v>0</v>
      </c>
    </row>
    <row r="30" customFormat="false" ht="12.75" hidden="false" customHeight="true" outlineLevel="0" collapsed="false">
      <c r="A30" s="477" t="n">
        <f aca="false">'IR-71 RAMP C3 2 &amp; 3'!I23</f>
        <v>748.8394</v>
      </c>
      <c r="B30" s="510" t="n">
        <f aca="false">'IR-71 RAMP C3 2 &amp; 3'!J23</f>
        <v>0</v>
      </c>
      <c r="C30" s="510"/>
      <c r="D30" s="510" t="n">
        <f aca="false">'IR-71 RAMP C3 2 &amp; 3'!K23</f>
        <v>0.96</v>
      </c>
      <c r="E30" s="510"/>
      <c r="F30" s="571" t="n">
        <f aca="false">'IR-71 RAMP C3 2 &amp; 3'!L23</f>
        <v>0.06</v>
      </c>
      <c r="G30" s="571"/>
      <c r="H30" s="480" t="n">
        <f aca="false">'IR-71 RAMP C3 2 &amp; 3'!M23</f>
        <v>16</v>
      </c>
      <c r="I30" s="481" t="n">
        <f aca="false">'IR-71 RAMP C3 2 &amp; 3'!N23</f>
        <v>300650</v>
      </c>
      <c r="J30" s="508" t="n">
        <f aca="false">'IR-71 RAMP C3 2 &amp; 3'!O23</f>
        <v>747.8794</v>
      </c>
      <c r="K30" s="548" t="n">
        <f aca="false">'IR-71 RAMP C3 2 &amp; 3'!U23</f>
        <v>0</v>
      </c>
    </row>
    <row r="31" customFormat="false" ht="12.75" hidden="false" customHeight="true" outlineLevel="0" collapsed="false">
      <c r="A31" s="477" t="n">
        <f aca="false">'IR-71 RAMP C3 2 &amp; 3'!I24</f>
        <v>749.8104</v>
      </c>
      <c r="B31" s="510" t="n">
        <f aca="false">'IR-71 RAMP C3 2 &amp; 3'!J24</f>
        <v>0</v>
      </c>
      <c r="C31" s="510"/>
      <c r="D31" s="510" t="n">
        <f aca="false">'IR-71 RAMP C3 2 &amp; 3'!K24</f>
        <v>0.96</v>
      </c>
      <c r="E31" s="510"/>
      <c r="F31" s="571" t="n">
        <f aca="false">'IR-71 RAMP C3 2 &amp; 3'!L24</f>
        <v>0.06</v>
      </c>
      <c r="G31" s="571"/>
      <c r="H31" s="480" t="n">
        <f aca="false">'IR-71 RAMP C3 2 &amp; 3'!M24</f>
        <v>16</v>
      </c>
      <c r="I31" s="481" t="n">
        <f aca="false">'IR-71 RAMP C3 2 &amp; 3'!N24</f>
        <v>300675</v>
      </c>
      <c r="J31" s="508" t="n">
        <f aca="false">'IR-71 RAMP C3 2 &amp; 3'!O24</f>
        <v>748.8504</v>
      </c>
      <c r="K31" s="548" t="n">
        <f aca="false">'IR-71 RAMP C3 2 &amp; 3'!U24</f>
        <v>0</v>
      </c>
    </row>
    <row r="32" customFormat="false" ht="12.75" hidden="false" customHeight="true" outlineLevel="0" collapsed="false">
      <c r="A32" s="477" t="n">
        <f aca="false">'IR-71 RAMP C3 2 &amp; 3'!I25</f>
        <v>750.8455</v>
      </c>
      <c r="B32" s="510" t="n">
        <f aca="false">'IR-71 RAMP C3 2 &amp; 3'!J25</f>
        <v>0</v>
      </c>
      <c r="C32" s="510"/>
      <c r="D32" s="510" t="n">
        <f aca="false">'IR-71 RAMP C3 2 &amp; 3'!K25</f>
        <v>0.96</v>
      </c>
      <c r="E32" s="510"/>
      <c r="F32" s="571" t="n">
        <f aca="false">'IR-71 RAMP C3 2 &amp; 3'!L25</f>
        <v>0.06</v>
      </c>
      <c r="G32" s="571"/>
      <c r="H32" s="480" t="n">
        <f aca="false">'IR-71 RAMP C3 2 &amp; 3'!M25</f>
        <v>16</v>
      </c>
      <c r="I32" s="481" t="n">
        <f aca="false">'IR-71 RAMP C3 2 &amp; 3'!N25</f>
        <v>300700</v>
      </c>
      <c r="J32" s="508" t="n">
        <f aca="false">'IR-71 RAMP C3 2 &amp; 3'!O25</f>
        <v>749.8855</v>
      </c>
      <c r="K32" s="548" t="n">
        <f aca="false">'IR-71 RAMP C3 2 &amp; 3'!U25</f>
        <v>0</v>
      </c>
    </row>
    <row r="33" customFormat="false" ht="12.75" hidden="false" customHeight="true" outlineLevel="0" collapsed="false">
      <c r="A33" s="477" t="n">
        <f aca="false">'IR-71 RAMP C3 2 &amp; 3'!I26</f>
        <v>751.9055</v>
      </c>
      <c r="B33" s="510" t="n">
        <f aca="false">'IR-71 RAMP C3 2 &amp; 3'!J26</f>
        <v>0</v>
      </c>
      <c r="C33" s="510"/>
      <c r="D33" s="510" t="n">
        <f aca="false">'IR-71 RAMP C3 2 &amp; 3'!K26</f>
        <v>0.96</v>
      </c>
      <c r="E33" s="510"/>
      <c r="F33" s="571" t="n">
        <f aca="false">'IR-71 RAMP C3 2 &amp; 3'!L26</f>
        <v>0.06</v>
      </c>
      <c r="G33" s="571"/>
      <c r="H33" s="480" t="n">
        <f aca="false">'IR-71 RAMP C3 2 &amp; 3'!M26</f>
        <v>16</v>
      </c>
      <c r="I33" s="481" t="n">
        <f aca="false">'IR-71 RAMP C3 2 &amp; 3'!N26</f>
        <v>300725</v>
      </c>
      <c r="J33" s="508" t="n">
        <f aca="false">'IR-71 RAMP C3 2 &amp; 3'!O26</f>
        <v>750.9455</v>
      </c>
      <c r="K33" s="548" t="n">
        <f aca="false">'IR-71 RAMP C3 2 &amp; 3'!U26</f>
        <v>0</v>
      </c>
    </row>
    <row r="34" customFormat="false" ht="12.75" hidden="false" customHeight="true" outlineLevel="0" collapsed="false">
      <c r="A34" s="477" t="n">
        <f aca="false">'IR-71 RAMP C3 2 &amp; 3'!I27</f>
        <v>752.9655</v>
      </c>
      <c r="B34" s="510" t="n">
        <f aca="false">'IR-71 RAMP C3 2 &amp; 3'!J27</f>
        <v>0</v>
      </c>
      <c r="C34" s="510"/>
      <c r="D34" s="510" t="n">
        <f aca="false">'IR-71 RAMP C3 2 &amp; 3'!K27</f>
        <v>0.96</v>
      </c>
      <c r="E34" s="510"/>
      <c r="F34" s="571" t="n">
        <f aca="false">'IR-71 RAMP C3 2 &amp; 3'!L27</f>
        <v>0.06</v>
      </c>
      <c r="G34" s="571"/>
      <c r="H34" s="480" t="n">
        <f aca="false">'IR-71 RAMP C3 2 &amp; 3'!M27</f>
        <v>16</v>
      </c>
      <c r="I34" s="481" t="n">
        <f aca="false">'IR-71 RAMP C3 2 &amp; 3'!N27</f>
        <v>300750</v>
      </c>
      <c r="J34" s="508" t="n">
        <f aca="false">'IR-71 RAMP C3 2 &amp; 3'!O27</f>
        <v>752.0055</v>
      </c>
      <c r="K34" s="548" t="n">
        <f aca="false">'IR-71 RAMP C3 2 &amp; 3'!U27</f>
        <v>0</v>
      </c>
    </row>
    <row r="35" customFormat="false" ht="12.75" hidden="false" customHeight="true" outlineLevel="0" collapsed="false">
      <c r="A35" s="477" t="n">
        <f aca="false">'IR-71 RAMP C3 2 &amp; 3'!I28</f>
        <v>754.0255</v>
      </c>
      <c r="B35" s="510" t="n">
        <f aca="false">'IR-71 RAMP C3 2 &amp; 3'!J28</f>
        <v>0</v>
      </c>
      <c r="C35" s="510"/>
      <c r="D35" s="510" t="n">
        <f aca="false">'IR-71 RAMP C3 2 &amp; 3'!K28</f>
        <v>0.96</v>
      </c>
      <c r="E35" s="510"/>
      <c r="F35" s="571" t="n">
        <f aca="false">'IR-71 RAMP C3 2 &amp; 3'!L28</f>
        <v>0.06</v>
      </c>
      <c r="G35" s="571"/>
      <c r="H35" s="480" t="n">
        <f aca="false">'IR-71 RAMP C3 2 &amp; 3'!M28</f>
        <v>16</v>
      </c>
      <c r="I35" s="481" t="n">
        <f aca="false">'IR-71 RAMP C3 2 &amp; 3'!N28</f>
        <v>300775</v>
      </c>
      <c r="J35" s="508" t="n">
        <f aca="false">'IR-71 RAMP C3 2 &amp; 3'!O28</f>
        <v>753.0655</v>
      </c>
      <c r="K35" s="548" t="n">
        <f aca="false">'IR-71 RAMP C3 2 &amp; 3'!U28</f>
        <v>0</v>
      </c>
    </row>
    <row r="36" customFormat="false" ht="12.75" hidden="false" customHeight="true" outlineLevel="0" collapsed="false">
      <c r="A36" s="477" t="n">
        <f aca="false">'IR-71 RAMP C3 2 &amp; 3'!I29</f>
        <v>755.0855</v>
      </c>
      <c r="B36" s="510" t="n">
        <f aca="false">'IR-71 RAMP C3 2 &amp; 3'!J29</f>
        <v>0</v>
      </c>
      <c r="C36" s="510"/>
      <c r="D36" s="510" t="n">
        <f aca="false">'IR-71 RAMP C3 2 &amp; 3'!K29</f>
        <v>0.96</v>
      </c>
      <c r="E36" s="510"/>
      <c r="F36" s="571" t="n">
        <f aca="false">'IR-71 RAMP C3 2 &amp; 3'!L29</f>
        <v>0.06</v>
      </c>
      <c r="G36" s="571"/>
      <c r="H36" s="480" t="n">
        <f aca="false">'IR-71 RAMP C3 2 &amp; 3'!M29</f>
        <v>16</v>
      </c>
      <c r="I36" s="481" t="n">
        <f aca="false">'IR-71 RAMP C3 2 &amp; 3'!N29</f>
        <v>300800</v>
      </c>
      <c r="J36" s="508" t="n">
        <f aca="false">'IR-71 RAMP C3 2 &amp; 3'!O29</f>
        <v>754.1255</v>
      </c>
      <c r="K36" s="548" t="n">
        <f aca="false">'IR-71 RAMP C3 2 &amp; 3'!U29</f>
        <v>0</v>
      </c>
    </row>
    <row r="37" customFormat="false" ht="12.75" hidden="false" customHeight="true" outlineLevel="0" collapsed="false">
      <c r="A37" s="477" t="n">
        <f aca="false">'IR-71 RAMP C3 2 &amp; 3'!I30</f>
        <v>756.1455</v>
      </c>
      <c r="B37" s="510" t="n">
        <f aca="false">'IR-71 RAMP C3 2 &amp; 3'!J30</f>
        <v>0</v>
      </c>
      <c r="C37" s="510"/>
      <c r="D37" s="510" t="n">
        <f aca="false">'IR-71 RAMP C3 2 &amp; 3'!K30</f>
        <v>0.96</v>
      </c>
      <c r="E37" s="510"/>
      <c r="F37" s="571" t="n">
        <f aca="false">'IR-71 RAMP C3 2 &amp; 3'!L30</f>
        <v>0.06</v>
      </c>
      <c r="G37" s="571"/>
      <c r="H37" s="480" t="n">
        <f aca="false">'IR-71 RAMP C3 2 &amp; 3'!M30</f>
        <v>16</v>
      </c>
      <c r="I37" s="481" t="n">
        <f aca="false">'IR-71 RAMP C3 2 &amp; 3'!N30</f>
        <v>300825</v>
      </c>
      <c r="J37" s="508" t="n">
        <f aca="false">'IR-71 RAMP C3 2 &amp; 3'!O30</f>
        <v>755.1855</v>
      </c>
      <c r="K37" s="548" t="n">
        <f aca="false">'IR-71 RAMP C3 2 &amp; 3'!U30</f>
        <v>0</v>
      </c>
    </row>
    <row r="38" customFormat="false" ht="12.75" hidden="false" customHeight="true" outlineLevel="0" collapsed="false">
      <c r="A38" s="477" t="n">
        <f aca="false">'IR-71 RAMP C3 2 &amp; 3'!I31</f>
        <v>757.2055</v>
      </c>
      <c r="B38" s="510" t="n">
        <f aca="false">'IR-71 RAMP C3 2 &amp; 3'!J31</f>
        <v>0</v>
      </c>
      <c r="C38" s="510"/>
      <c r="D38" s="510" t="n">
        <f aca="false">'IR-71 RAMP C3 2 &amp; 3'!K31</f>
        <v>0.96</v>
      </c>
      <c r="E38" s="510"/>
      <c r="F38" s="571" t="n">
        <f aca="false">'IR-71 RAMP C3 2 &amp; 3'!L31</f>
        <v>0.06</v>
      </c>
      <c r="G38" s="571"/>
      <c r="H38" s="480" t="n">
        <f aca="false">'IR-71 RAMP C3 2 &amp; 3'!M31</f>
        <v>16</v>
      </c>
      <c r="I38" s="481" t="n">
        <f aca="false">'IR-71 RAMP C3 2 &amp; 3'!N31</f>
        <v>300850</v>
      </c>
      <c r="J38" s="508" t="n">
        <f aca="false">'IR-71 RAMP C3 2 &amp; 3'!O31</f>
        <v>756.2455</v>
      </c>
      <c r="K38" s="548" t="n">
        <f aca="false">'IR-71 RAMP C3 2 &amp; 3'!U31</f>
        <v>0</v>
      </c>
    </row>
    <row r="39" customFormat="false" ht="12.75" hidden="false" customHeight="true" outlineLevel="0" collapsed="false">
      <c r="A39" s="477" t="n">
        <f aca="false">'IR-71 RAMP C3 2 &amp; 3'!I32</f>
        <v>758.2656</v>
      </c>
      <c r="B39" s="510" t="n">
        <f aca="false">'IR-71 RAMP C3 2 &amp; 3'!J32</f>
        <v>0</v>
      </c>
      <c r="C39" s="510"/>
      <c r="D39" s="510" t="n">
        <f aca="false">'IR-71 RAMP C3 2 &amp; 3'!K32</f>
        <v>0.96</v>
      </c>
      <c r="E39" s="510"/>
      <c r="F39" s="571" t="n">
        <f aca="false">'IR-71 RAMP C3 2 &amp; 3'!L32</f>
        <v>0.06</v>
      </c>
      <c r="G39" s="571"/>
      <c r="H39" s="480" t="n">
        <f aca="false">'IR-71 RAMP C3 2 &amp; 3'!M32</f>
        <v>16</v>
      </c>
      <c r="I39" s="481" t="n">
        <f aca="false">'IR-71 RAMP C3 2 &amp; 3'!N32</f>
        <v>300875</v>
      </c>
      <c r="J39" s="508" t="n">
        <f aca="false">'IR-71 RAMP C3 2 &amp; 3'!O32</f>
        <v>757.3056</v>
      </c>
      <c r="K39" s="548" t="n">
        <f aca="false">'IR-71 RAMP C3 2 &amp; 3'!U32</f>
        <v>0</v>
      </c>
    </row>
    <row r="40" customFormat="false" ht="12.75" hidden="false" customHeight="true" outlineLevel="0" collapsed="false">
      <c r="A40" s="477" t="n">
        <f aca="false">'IR-71 RAMP C3 2 &amp; 3'!I33</f>
        <v>759.3236</v>
      </c>
      <c r="B40" s="510"/>
      <c r="C40" s="510"/>
      <c r="D40" s="510" t="n">
        <f aca="false">'IR-71 RAMP C3 2 &amp; 3'!K33</f>
        <v>0.96</v>
      </c>
      <c r="E40" s="510"/>
      <c r="F40" s="571" t="n">
        <f aca="false">'IR-71 RAMP C3 2 &amp; 3'!L33</f>
        <v>0.06</v>
      </c>
      <c r="G40" s="571"/>
      <c r="H40" s="480" t="n">
        <f aca="false">'IR-71 RAMP C3 2 &amp; 3'!M33</f>
        <v>16</v>
      </c>
      <c r="I40" s="481" t="n">
        <f aca="false">'IR-71 RAMP C3 2 &amp; 3'!N33</f>
        <v>300900</v>
      </c>
      <c r="J40" s="508" t="n">
        <f aca="false">'IR-71 RAMP C3 2 &amp; 3'!O33</f>
        <v>758.3636</v>
      </c>
      <c r="K40" s="548" t="n">
        <f aca="false">'IR-71 RAMP C3 2 &amp; 3'!U33</f>
        <v>0</v>
      </c>
    </row>
    <row r="41" customFormat="false" ht="12.75" hidden="false" customHeight="true" outlineLevel="0" collapsed="false">
      <c r="A41" s="477" t="n">
        <f aca="false">'IR-71 RAMP C3 2 &amp; 3'!I34</f>
        <v>760.3158</v>
      </c>
      <c r="B41" s="510"/>
      <c r="C41" s="510"/>
      <c r="D41" s="510" t="n">
        <f aca="false">'IR-71 RAMP C3 2 &amp; 3'!K34</f>
        <v>0.96</v>
      </c>
      <c r="E41" s="510"/>
      <c r="F41" s="571" t="n">
        <f aca="false">'IR-71 RAMP C3 2 &amp; 3'!L34</f>
        <v>0.06</v>
      </c>
      <c r="G41" s="571"/>
      <c r="H41" s="480" t="n">
        <f aca="false">'IR-71 RAMP C3 2 &amp; 3'!M34</f>
        <v>16</v>
      </c>
      <c r="I41" s="481" t="n">
        <f aca="false">'IR-71 RAMP C3 2 &amp; 3'!N34</f>
        <v>300925</v>
      </c>
      <c r="J41" s="508" t="n">
        <f aca="false">'IR-71 RAMP C3 2 &amp; 3'!O34</f>
        <v>759.3558</v>
      </c>
      <c r="K41" s="548" t="n">
        <f aca="false">'IR-71 RAMP C3 2 &amp; 3'!U34</f>
        <v>0</v>
      </c>
    </row>
    <row r="42" customFormat="false" ht="12.75" hidden="false" customHeight="true" outlineLevel="0" collapsed="false">
      <c r="A42" s="477" t="n">
        <f aca="false">'IR-71 RAMP C3 2 &amp; 3'!I35</f>
        <v>760.7579</v>
      </c>
      <c r="B42" s="510"/>
      <c r="C42" s="510"/>
      <c r="D42" s="510" t="n">
        <f aca="false">'IR-71 RAMP C3 2 &amp; 3'!K35</f>
        <v>0.96</v>
      </c>
      <c r="E42" s="510"/>
      <c r="F42" s="571" t="n">
        <f aca="false">'IR-71 RAMP C3 2 &amp; 3'!L35</f>
        <v>0.06</v>
      </c>
      <c r="G42" s="571"/>
      <c r="H42" s="480" t="n">
        <f aca="false">'IR-71 RAMP C3 2 &amp; 3'!M35</f>
        <v>16</v>
      </c>
      <c r="I42" s="481" t="n">
        <f aca="false">'IR-71 RAMP C3 2 &amp; 3'!N35</f>
        <v>300937.01</v>
      </c>
      <c r="J42" s="508" t="n">
        <f aca="false">'IR-71 RAMP C3 2 &amp; 3'!O35</f>
        <v>759.7979</v>
      </c>
      <c r="K42" s="548" t="str">
        <f aca="false">'IR-71 RAMP C3 2 &amp; 3'!U35</f>
        <v>FS</v>
      </c>
    </row>
    <row r="43" customFormat="false" ht="12.75" hidden="false" customHeight="true" outlineLevel="0" collapsed="false">
      <c r="A43" s="477" t="n">
        <f aca="false">'IR-71 RAMP C3 2 &amp; 3'!I36</f>
        <v>761.140854876814</v>
      </c>
      <c r="B43" s="510"/>
      <c r="C43" s="510"/>
      <c r="D43" s="510" t="n">
        <f aca="false">'IR-71 RAMP C3 2 &amp; 3'!K36</f>
        <v>0.889854876814078</v>
      </c>
      <c r="E43" s="510"/>
      <c r="F43" s="571" t="n">
        <f aca="false">'IR-71 RAMP C3 2 &amp; 3'!L36</f>
        <v>0.0556159298008799</v>
      </c>
      <c r="G43" s="571"/>
      <c r="H43" s="480" t="n">
        <f aca="false">'IR-71 RAMP C3 2 &amp; 3'!M36</f>
        <v>16</v>
      </c>
      <c r="I43" s="481" t="n">
        <f aca="false">'IR-71 RAMP C3 2 &amp; 3'!N36</f>
        <v>300950</v>
      </c>
      <c r="J43" s="508" t="n">
        <f aca="false">'IR-71 RAMP C3 2 &amp; 3'!O36</f>
        <v>760.251</v>
      </c>
      <c r="K43" s="548" t="n">
        <f aca="false">'IR-71 RAMP C3 2 &amp; 3'!U36</f>
        <v>0</v>
      </c>
    </row>
    <row r="44" customFormat="false" ht="12.75" hidden="false" customHeight="true" outlineLevel="0" collapsed="false">
      <c r="A44" s="477" t="n">
        <f aca="false">'IR-71 RAMP C3 2 &amp; 3'!I37</f>
        <v>761.804156564293</v>
      </c>
      <c r="B44" s="510"/>
      <c r="C44" s="510"/>
      <c r="D44" s="510" t="n">
        <f aca="false">'IR-71 RAMP C3 2 &amp; 3'!K37</f>
        <v>0.754856564292962</v>
      </c>
      <c r="E44" s="510"/>
      <c r="F44" s="571" t="n">
        <f aca="false">'IR-71 RAMP C3 2 &amp; 3'!L37</f>
        <v>0.0471785352683101</v>
      </c>
      <c r="G44" s="571"/>
      <c r="H44" s="480" t="n">
        <f aca="false">'IR-71 RAMP C3 2 &amp; 3'!M37</f>
        <v>16</v>
      </c>
      <c r="I44" s="481" t="n">
        <f aca="false">'IR-71 RAMP C3 2 &amp; 3'!N37</f>
        <v>300975</v>
      </c>
      <c r="J44" s="508" t="n">
        <f aca="false">'IR-71 RAMP C3 2 &amp; 3'!O37</f>
        <v>761.0493</v>
      </c>
      <c r="K44" s="548" t="n">
        <f aca="false">'IR-71 RAMP C3 2 &amp; 3'!U37</f>
        <v>0</v>
      </c>
    </row>
    <row r="45" customFormat="false" ht="12.75" hidden="false" customHeight="true" outlineLevel="0" collapsed="false">
      <c r="A45" s="477" t="n">
        <f aca="false">'IR-71 RAMP C3 2 &amp; 3'!I38</f>
        <v>762.370458251772</v>
      </c>
      <c r="B45" s="510"/>
      <c r="C45" s="510"/>
      <c r="D45" s="510" t="n">
        <f aca="false">'IR-71 RAMP C3 2 &amp; 3'!K38</f>
        <v>0.619858251771845</v>
      </c>
      <c r="E45" s="510"/>
      <c r="F45" s="571" t="n">
        <f aca="false">'IR-71 RAMP C3 2 &amp; 3'!L38</f>
        <v>0.0387411407357403</v>
      </c>
      <c r="G45" s="571"/>
      <c r="H45" s="480" t="n">
        <f aca="false">'IR-71 RAMP C3 2 &amp; 3'!M38</f>
        <v>16</v>
      </c>
      <c r="I45" s="481" t="n">
        <f aca="false">'IR-71 RAMP C3 2 &amp; 3'!N38</f>
        <v>301000</v>
      </c>
      <c r="J45" s="508" t="n">
        <f aca="false">'IR-71 RAMP C3 2 &amp; 3'!O38</f>
        <v>761.7506</v>
      </c>
      <c r="K45" s="548" t="n">
        <f aca="false">'IR-71 RAMP C3 2 &amp; 3'!U38</f>
        <v>0</v>
      </c>
    </row>
    <row r="46" customFormat="false" ht="12.75" hidden="false" customHeight="true" outlineLevel="0" collapsed="false">
      <c r="A46" s="477" t="n">
        <f aca="false">'IR-71 RAMP C3 2 &amp; 3'!I39</f>
        <v>762.463480560243</v>
      </c>
      <c r="B46" s="510"/>
      <c r="C46" s="510"/>
      <c r="D46" s="510" t="n">
        <f aca="false">'IR-71 RAMP C3 2 &amp; 3'!K39</f>
        <v>0.595180560242947</v>
      </c>
      <c r="E46" s="510"/>
      <c r="F46" s="571" t="n">
        <f aca="false">'IR-71 RAMP C3 2 &amp; 3'!L39</f>
        <v>0.0371987850151842</v>
      </c>
      <c r="G46" s="571"/>
      <c r="H46" s="480" t="n">
        <f aca="false">'IR-71 RAMP C3 2 &amp; 3'!M39</f>
        <v>16</v>
      </c>
      <c r="I46" s="481" t="n">
        <f aca="false">'IR-71 RAMP C3 2 &amp; 3'!N39</f>
        <v>301004.57</v>
      </c>
      <c r="J46" s="508" t="n">
        <f aca="false">'IR-71 RAMP C3 2 &amp; 3'!O39</f>
        <v>761.8683</v>
      </c>
      <c r="K46" s="548" t="str">
        <f aca="false">'IR-71 RAMP C3 2 &amp; 3'!U39</f>
        <v>PT</v>
      </c>
    </row>
    <row r="47" customFormat="false" ht="12.75" hidden="false" customHeight="true" outlineLevel="0" collapsed="false">
      <c r="A47" s="477" t="n">
        <f aca="false">'IR-71 RAMP C3 2 &amp; 3'!I40</f>
        <v>762.839859939251</v>
      </c>
      <c r="B47" s="510"/>
      <c r="C47" s="510"/>
      <c r="D47" s="510" t="n">
        <f aca="false">'IR-71 RAMP C3 2 &amp; 3'!K40</f>
        <v>0.484859939250729</v>
      </c>
      <c r="E47" s="510"/>
      <c r="F47" s="571" t="n">
        <f aca="false">'IR-71 RAMP C3 2 &amp; 3'!L40</f>
        <v>0.0303037462031705</v>
      </c>
      <c r="G47" s="571"/>
      <c r="H47" s="480" t="n">
        <f aca="false">'IR-71 RAMP C3 2 &amp; 3'!M40</f>
        <v>16</v>
      </c>
      <c r="I47" s="481" t="n">
        <f aca="false">'IR-71 RAMP C3 2 &amp; 3'!N40</f>
        <v>301025</v>
      </c>
      <c r="J47" s="508" t="n">
        <f aca="false">'IR-71 RAMP C3 2 &amp; 3'!O40</f>
        <v>762.355</v>
      </c>
      <c r="K47" s="548" t="n">
        <f aca="false">'IR-71 RAMP C3 2 &amp; 3'!U40</f>
        <v>0</v>
      </c>
    </row>
    <row r="48" customFormat="false" ht="12.75" hidden="false" customHeight="true" outlineLevel="0" collapsed="false">
      <c r="A48" s="477" t="n">
        <f aca="false">'IR-71 RAMP C3 2 &amp; 3'!I41</f>
        <v>763.21236162673</v>
      </c>
      <c r="B48" s="510"/>
      <c r="C48" s="510"/>
      <c r="D48" s="510" t="n">
        <f aca="false">'IR-71 RAMP C3 2 &amp; 3'!K41</f>
        <v>0.349861626729612</v>
      </c>
      <c r="E48" s="510"/>
      <c r="F48" s="571" t="n">
        <f aca="false">'IR-71 RAMP C3 2 &amp; 3'!L41</f>
        <v>0.0218663516706008</v>
      </c>
      <c r="G48" s="571"/>
      <c r="H48" s="480" t="n">
        <f aca="false">'IR-71 RAMP C3 2 &amp; 3'!M41</f>
        <v>16</v>
      </c>
      <c r="I48" s="481" t="n">
        <f aca="false">'IR-71 RAMP C3 2 &amp; 3'!N41</f>
        <v>301050</v>
      </c>
      <c r="J48" s="508" t="n">
        <f aca="false">'IR-71 RAMP C3 2 &amp; 3'!O41</f>
        <v>762.8625</v>
      </c>
      <c r="K48" s="548" t="n">
        <f aca="false">'IR-71 RAMP C3 2 &amp; 3'!U41</f>
        <v>0</v>
      </c>
    </row>
    <row r="49" customFormat="false" ht="12.75" hidden="false" customHeight="true" outlineLevel="0" collapsed="false">
      <c r="A49" s="477" t="n">
        <f aca="false">'IR-71 RAMP C3 2 &amp; 3'!I42</f>
        <v>763.487863314209</v>
      </c>
      <c r="B49" s="510"/>
      <c r="C49" s="510"/>
      <c r="D49" s="510" t="n">
        <f aca="false">'IR-71 RAMP C3 2 &amp; 3'!K42</f>
        <v>0.214863314208496</v>
      </c>
      <c r="E49" s="510"/>
      <c r="F49" s="571" t="n">
        <f aca="false">'IR-71 RAMP C3 2 &amp; 3'!L42</f>
        <v>0.013428957138031</v>
      </c>
      <c r="G49" s="571"/>
      <c r="H49" s="480" t="n">
        <f aca="false">'IR-71 RAMP C3 2 &amp; 3'!M42</f>
        <v>16</v>
      </c>
      <c r="I49" s="481" t="n">
        <f aca="false">'IR-71 RAMP C3 2 &amp; 3'!N42</f>
        <v>301075</v>
      </c>
      <c r="J49" s="508" t="n">
        <f aca="false">'IR-71 RAMP C3 2 &amp; 3'!O42</f>
        <v>763.273</v>
      </c>
      <c r="K49" s="548" t="n">
        <f aca="false">'IR-71 RAMP C3 2 &amp; 3'!U42</f>
        <v>0</v>
      </c>
    </row>
    <row r="50" customFormat="false" ht="12.75" hidden="false" customHeight="true" outlineLevel="0" collapsed="false">
      <c r="A50" s="477" t="n">
        <f aca="false">'IR-71 RAMP C3 2 &amp; 3'!I43</f>
        <v>763.666465001687</v>
      </c>
      <c r="B50" s="510"/>
      <c r="C50" s="510"/>
      <c r="D50" s="510" t="n">
        <f aca="false">'IR-71 RAMP C3 2 &amp; 3'!K43</f>
        <v>0.0798650016873794</v>
      </c>
      <c r="E50" s="510"/>
      <c r="F50" s="571" t="n">
        <f aca="false">'IR-71 RAMP C3 2 &amp; 3'!L43</f>
        <v>0.00499156260546121</v>
      </c>
      <c r="G50" s="571"/>
      <c r="H50" s="480" t="n">
        <f aca="false">'IR-71 RAMP C3 2 &amp; 3'!M43</f>
        <v>16</v>
      </c>
      <c r="I50" s="481" t="n">
        <f aca="false">'IR-71 RAMP C3 2 &amp; 3'!N43</f>
        <v>301100</v>
      </c>
      <c r="J50" s="508" t="n">
        <f aca="false">'IR-71 RAMP C3 2 &amp; 3'!O43</f>
        <v>763.5866</v>
      </c>
      <c r="K50" s="548" t="n">
        <f aca="false">'IR-71 RAMP C3 2 &amp; 3'!U43</f>
        <v>0</v>
      </c>
    </row>
    <row r="51" customFormat="false" ht="12.75" hidden="false" customHeight="true" outlineLevel="0" collapsed="false">
      <c r="A51" s="477" t="n">
        <f aca="false">'IR-71 RAMP C3 2 &amp; 3'!I44</f>
        <v>763.7265</v>
      </c>
      <c r="B51" s="510"/>
      <c r="C51" s="510"/>
      <c r="D51" s="510" t="n">
        <f aca="false">'IR-71 RAMP C3 2 &amp; 3'!K44</f>
        <v>0</v>
      </c>
      <c r="E51" s="510"/>
      <c r="F51" s="571" t="n">
        <f aca="false">'IR-71 RAMP C3 2 &amp; 3'!L44</f>
        <v>0</v>
      </c>
      <c r="G51" s="571"/>
      <c r="H51" s="480" t="n">
        <f aca="false">'IR-71 RAMP C3 2 &amp; 3'!M44</f>
        <v>16</v>
      </c>
      <c r="I51" s="481" t="n">
        <f aca="false">'IR-71 RAMP C3 2 &amp; 3'!N44</f>
        <v>301114.79</v>
      </c>
      <c r="J51" s="508" t="n">
        <f aca="false">'IR-71 RAMP C3 2 &amp; 3'!O44</f>
        <v>763.7265</v>
      </c>
      <c r="K51" s="548" t="str">
        <f aca="false">'IR-71 RAMP C3 2 &amp; 3'!U44</f>
        <v>FLAT</v>
      </c>
    </row>
    <row r="52" customFormat="false" ht="12.75" hidden="false" customHeight="true" outlineLevel="0" collapsed="false">
      <c r="A52" s="477" t="n">
        <f aca="false">'IR-71 RAMP C3 2 &amp; 3'!I45</f>
        <v>763.748065138518</v>
      </c>
      <c r="B52" s="510"/>
      <c r="C52" s="510"/>
      <c r="D52" s="510" t="n">
        <f aca="false">'IR-71 RAMP C3 2 &amp; 3'!K45</f>
        <v>-0.0551348614822895</v>
      </c>
      <c r="E52" s="510"/>
      <c r="F52" s="571" t="n">
        <f aca="false">'IR-71 RAMP C3 2 &amp; 3'!L45</f>
        <v>-0.00344592884264309</v>
      </c>
      <c r="G52" s="571"/>
      <c r="H52" s="480" t="n">
        <f aca="false">'IR-71 RAMP C3 2 &amp; 3'!M45</f>
        <v>16</v>
      </c>
      <c r="I52" s="481" t="n">
        <f aca="false">'IR-71 RAMP C3 2 &amp; 3'!N45</f>
        <v>301125</v>
      </c>
      <c r="J52" s="508" t="n">
        <f aca="false">'IR-71 RAMP C3 2 &amp; 3'!O45</f>
        <v>763.8032</v>
      </c>
      <c r="K52" s="548" t="n">
        <f aca="false">'IR-71 RAMP C3 2 &amp; 3'!U45</f>
        <v>0</v>
      </c>
    </row>
    <row r="53" customFormat="false" ht="12.75" hidden="false" customHeight="true" outlineLevel="0" collapsed="false">
      <c r="A53" s="477" t="n">
        <f aca="false">'IR-71 RAMP C3 2 &amp; 3'!I46</f>
        <v>763.73276302911</v>
      </c>
      <c r="B53" s="510"/>
      <c r="C53" s="510"/>
      <c r="D53" s="510" t="n">
        <f aca="false">'IR-71 RAMP C3 2 &amp; 3'!K46</f>
        <v>-0.190136970890165</v>
      </c>
      <c r="E53" s="510"/>
      <c r="F53" s="571" t="n">
        <f aca="false">'IR-71 RAMP C3 2 &amp; 3'!L46</f>
        <v>-0.0118835606806353</v>
      </c>
      <c r="G53" s="571"/>
      <c r="H53" s="480" t="n">
        <f aca="false">'IR-71 RAMP C3 2 &amp; 3'!M46</f>
        <v>16</v>
      </c>
      <c r="I53" s="481" t="n">
        <f aca="false">'IR-71 RAMP C3 2 &amp; 3'!N46</f>
        <v>301150</v>
      </c>
      <c r="J53" s="508" t="n">
        <f aca="false">'IR-71 RAMP C3 2 &amp; 3'!O46</f>
        <v>763.9229</v>
      </c>
      <c r="K53" s="548" t="n">
        <f aca="false">'IR-71 RAMP C3 2 &amp; 3'!U46</f>
        <v>0</v>
      </c>
    </row>
    <row r="54" customFormat="false" ht="12.75" hidden="false" customHeight="true" outlineLevel="0" collapsed="false">
      <c r="A54" s="477" t="n">
        <f aca="false">'IR-71 RAMP C3 2 &amp; 3'!I47</f>
        <v>763.705678315286</v>
      </c>
      <c r="B54" s="510"/>
      <c r="C54" s="510"/>
      <c r="D54" s="510" t="n">
        <f aca="false">'IR-71 RAMP C3 2 &amp; 3'!K47</f>
        <v>-0.235821684713903</v>
      </c>
      <c r="E54" s="510"/>
      <c r="F54" s="571" t="n">
        <f aca="false">'IR-71 RAMP C3 2 &amp; 3'!L47</f>
        <v>-0.014738855294619</v>
      </c>
      <c r="G54" s="571"/>
      <c r="H54" s="480" t="n">
        <f aca="false">'IR-71 RAMP C3 2 &amp; 3'!M47</f>
        <v>16</v>
      </c>
      <c r="I54" s="481" t="n">
        <f aca="false">'IR-71 RAMP C3 2 &amp; 3'!N47</f>
        <v>301158.46</v>
      </c>
      <c r="J54" s="508" t="n">
        <f aca="false">'IR-71 RAMP C3 2 &amp; 3'!O47</f>
        <v>763.9415</v>
      </c>
      <c r="K54" s="548" t="str">
        <f aca="false">'IR-71 RAMP C3 2 &amp; 3'!U47</f>
        <v>PC</v>
      </c>
    </row>
    <row r="55" customFormat="false" ht="12.75" hidden="false" customHeight="true" outlineLevel="0" collapsed="false">
      <c r="A55" s="477" t="n">
        <f aca="false">'IR-71 RAMP C3 2 &amp; 3'!I48</f>
        <v>763.620560919702</v>
      </c>
      <c r="B55" s="510"/>
      <c r="C55" s="510"/>
      <c r="D55" s="510" t="n">
        <f aca="false">'IR-71 RAMP C3 2 &amp; 3'!K48</f>
        <v>-0.325139080298041</v>
      </c>
      <c r="E55" s="510"/>
      <c r="F55" s="571" t="n">
        <f aca="false">'IR-71 RAMP C3 2 &amp; 3'!L48</f>
        <v>-0.0203211925186275</v>
      </c>
      <c r="G55" s="571"/>
      <c r="H55" s="480" t="n">
        <f aca="false">'IR-71 RAMP C3 2 &amp; 3'!M48</f>
        <v>16</v>
      </c>
      <c r="I55" s="481" t="n">
        <f aca="false">'IR-71 RAMP C3 2 &amp; 3'!N48</f>
        <v>301175</v>
      </c>
      <c r="J55" s="508" t="n">
        <f aca="false">'IR-71 RAMP C3 2 &amp; 3'!O48</f>
        <v>763.9457</v>
      </c>
      <c r="K55" s="548" t="n">
        <f aca="false">'IR-71 RAMP C3 2 &amp; 3'!U48</f>
        <v>0</v>
      </c>
    </row>
    <row r="56" customFormat="false" ht="12.75" hidden="false" customHeight="true" outlineLevel="0" collapsed="false">
      <c r="A56" s="477" t="n">
        <f aca="false">'IR-71 RAMP C3 2 &amp; 3'!I49</f>
        <v>763.5413</v>
      </c>
      <c r="B56" s="510"/>
      <c r="C56" s="510"/>
      <c r="D56" s="510" t="n">
        <f aca="false">'IR-71 RAMP C3 2 &amp; 3'!K49</f>
        <v>-0.384</v>
      </c>
      <c r="E56" s="510"/>
      <c r="F56" s="571" t="n">
        <f aca="false">'IR-71 RAMP C3 2 &amp; 3'!L49</f>
        <v>-0.024</v>
      </c>
      <c r="G56" s="571"/>
      <c r="H56" s="480" t="n">
        <f aca="false">'IR-71 RAMP C3 2 &amp; 3'!M49</f>
        <v>16</v>
      </c>
      <c r="I56" s="481" t="n">
        <f aca="false">'IR-71 RAMP C3 2 &amp; 3'!N49</f>
        <v>301185.9</v>
      </c>
      <c r="J56" s="508" t="n">
        <f aca="false">'IR-71 RAMP C3 2 &amp; 3'!O49</f>
        <v>763.9253</v>
      </c>
      <c r="K56" s="548" t="str">
        <f aca="false">'IR-71 RAMP C3 2 &amp; 3'!U49</f>
        <v>FS</v>
      </c>
    </row>
    <row r="57" customFormat="false" ht="12.75" hidden="false" customHeight="true" outlineLevel="0" collapsed="false">
      <c r="A57" s="477" t="n">
        <f aca="false">'IR-71 RAMP C3 2 &amp; 3'!I50</f>
        <v>763.4875</v>
      </c>
      <c r="B57" s="510"/>
      <c r="C57" s="510"/>
      <c r="D57" s="510" t="n">
        <f aca="false">'IR-71 RAMP C3 2 &amp; 3'!K50</f>
        <v>-0.384</v>
      </c>
      <c r="E57" s="510"/>
      <c r="F57" s="571" t="n">
        <f aca="false">'IR-71 RAMP C3 2 &amp; 3'!L50</f>
        <v>-0.024</v>
      </c>
      <c r="G57" s="571"/>
      <c r="H57" s="480" t="n">
        <f aca="false">'IR-71 RAMP C3 2 &amp; 3'!M50</f>
        <v>16</v>
      </c>
      <c r="I57" s="481" t="n">
        <f aca="false">'IR-71 RAMP C3 2 &amp; 3'!N50</f>
        <v>301200</v>
      </c>
      <c r="J57" s="508" t="n">
        <f aca="false">'IR-71 RAMP C3 2 &amp; 3'!O50</f>
        <v>763.8715</v>
      </c>
      <c r="K57" s="548" t="n">
        <f aca="false">'IR-71 RAMP C3 2 &amp; 3'!U50</f>
        <v>0</v>
      </c>
    </row>
    <row r="58" customFormat="false" ht="12.75" hidden="false" customHeight="true" outlineLevel="0" collapsed="false">
      <c r="A58" s="477" t="n">
        <f aca="false">'IR-71 RAMP C3 2 &amp; 3'!I51</f>
        <v>763.3164</v>
      </c>
      <c r="B58" s="510"/>
      <c r="C58" s="510"/>
      <c r="D58" s="510" t="n">
        <f aca="false">'IR-71 RAMP C3 2 &amp; 3'!K51</f>
        <v>-0.384</v>
      </c>
      <c r="E58" s="510"/>
      <c r="F58" s="571" t="n">
        <f aca="false">'IR-71 RAMP C3 2 &amp; 3'!L51</f>
        <v>-0.024</v>
      </c>
      <c r="G58" s="571"/>
      <c r="H58" s="480" t="n">
        <f aca="false">'IR-71 RAMP C3 2 &amp; 3'!M51</f>
        <v>16</v>
      </c>
      <c r="I58" s="481" t="n">
        <f aca="false">'IR-71 RAMP C3 2 &amp; 3'!N51</f>
        <v>301225</v>
      </c>
      <c r="J58" s="508" t="n">
        <f aca="false">'IR-71 RAMP C3 2 &amp; 3'!O51</f>
        <v>763.7004</v>
      </c>
      <c r="K58" s="548" t="n">
        <f aca="false">'IR-71 RAMP C3 2 &amp; 3'!U51</f>
        <v>0</v>
      </c>
    </row>
    <row r="59" customFormat="false" ht="12.75" hidden="false" customHeight="true" outlineLevel="0" collapsed="false">
      <c r="A59" s="477" t="n">
        <f aca="false">'IR-71 RAMP C3 2 &amp; 3'!I52</f>
        <v>763.0484</v>
      </c>
      <c r="B59" s="510"/>
      <c r="C59" s="510"/>
      <c r="D59" s="510" t="n">
        <f aca="false">'IR-71 RAMP C3 2 &amp; 3'!K52</f>
        <v>-0.384</v>
      </c>
      <c r="E59" s="510"/>
      <c r="F59" s="571" t="n">
        <f aca="false">'IR-71 RAMP C3 2 &amp; 3'!L52</f>
        <v>-0.024</v>
      </c>
      <c r="G59" s="571"/>
      <c r="H59" s="480" t="n">
        <f aca="false">'IR-71 RAMP C3 2 &amp; 3'!M52</f>
        <v>16</v>
      </c>
      <c r="I59" s="481" t="n">
        <f aca="false">'IR-71 RAMP C3 2 &amp; 3'!N52</f>
        <v>301250</v>
      </c>
      <c r="J59" s="508" t="n">
        <f aca="false">'IR-71 RAMP C3 2 &amp; 3'!O52</f>
        <v>763.4324</v>
      </c>
      <c r="K59" s="548" t="n">
        <f aca="false">'IR-71 RAMP C3 2 &amp; 3'!U52</f>
        <v>0</v>
      </c>
    </row>
    <row r="60" customFormat="false" ht="12.75" hidden="false" customHeight="true" outlineLevel="0" collapsed="false">
      <c r="A60" s="477" t="n">
        <f aca="false">'IR-71 RAMP C3 2 &amp; 3'!I53</f>
        <v>762.6834</v>
      </c>
      <c r="B60" s="510"/>
      <c r="C60" s="510"/>
      <c r="D60" s="510" t="n">
        <f aca="false">'IR-71 RAMP C3 2 &amp; 3'!K53</f>
        <v>-0.384</v>
      </c>
      <c r="E60" s="510"/>
      <c r="F60" s="571" t="n">
        <f aca="false">'IR-71 RAMP C3 2 &amp; 3'!L53</f>
        <v>-0.024</v>
      </c>
      <c r="G60" s="571"/>
      <c r="H60" s="480" t="n">
        <f aca="false">'IR-71 RAMP C3 2 &amp; 3'!M53</f>
        <v>16</v>
      </c>
      <c r="I60" s="481" t="n">
        <f aca="false">'IR-71 RAMP C3 2 &amp; 3'!N53</f>
        <v>301275</v>
      </c>
      <c r="J60" s="508" t="n">
        <f aca="false">'IR-71 RAMP C3 2 &amp; 3'!O53</f>
        <v>763.0674</v>
      </c>
      <c r="K60" s="548" t="n">
        <f aca="false">'IR-71 RAMP C3 2 &amp; 3'!U53</f>
        <v>0</v>
      </c>
    </row>
    <row r="61" customFormat="false" ht="12.75" hidden="false" customHeight="true" outlineLevel="0" collapsed="false">
      <c r="A61" s="477" t="n">
        <f aca="false">'IR-71 RAMP C3 2 &amp; 3'!I54</f>
        <v>762.2214</v>
      </c>
      <c r="B61" s="510"/>
      <c r="C61" s="510"/>
      <c r="D61" s="510" t="n">
        <f aca="false">'IR-71 RAMP C3 2 &amp; 3'!K54</f>
        <v>-0.384</v>
      </c>
      <c r="E61" s="510"/>
      <c r="F61" s="571" t="n">
        <f aca="false">'IR-71 RAMP C3 2 &amp; 3'!L54</f>
        <v>-0.024</v>
      </c>
      <c r="G61" s="571"/>
      <c r="H61" s="480" t="n">
        <f aca="false">'IR-71 RAMP C3 2 &amp; 3'!M54</f>
        <v>16</v>
      </c>
      <c r="I61" s="481" t="n">
        <f aca="false">'IR-71 RAMP C3 2 &amp; 3'!N54</f>
        <v>301300</v>
      </c>
      <c r="J61" s="508" t="n">
        <f aca="false">'IR-71 RAMP C3 2 &amp; 3'!O54</f>
        <v>762.6054</v>
      </c>
      <c r="K61" s="548" t="n">
        <f aca="false">'IR-71 RAMP C3 2 &amp; 3'!U54</f>
        <v>0</v>
      </c>
    </row>
    <row r="62" customFormat="false" ht="12.75" hidden="false" customHeight="true" outlineLevel="0" collapsed="false">
      <c r="A62" s="477" t="n">
        <f aca="false">'IR-71 RAMP C3 2 &amp; 3'!I55</f>
        <v>761.6626</v>
      </c>
      <c r="B62" s="510"/>
      <c r="C62" s="510"/>
      <c r="D62" s="510" t="n">
        <f aca="false">'IR-71 RAMP C3 2 &amp; 3'!K55</f>
        <v>-0.384</v>
      </c>
      <c r="E62" s="510"/>
      <c r="F62" s="571" t="n">
        <f aca="false">'IR-71 RAMP C3 2 &amp; 3'!L55</f>
        <v>-0.024</v>
      </c>
      <c r="G62" s="571"/>
      <c r="H62" s="480" t="n">
        <f aca="false">'IR-71 RAMP C3 2 &amp; 3'!M55</f>
        <v>16</v>
      </c>
      <c r="I62" s="481" t="n">
        <f aca="false">'IR-71 RAMP C3 2 &amp; 3'!N55</f>
        <v>301325</v>
      </c>
      <c r="J62" s="508" t="n">
        <f aca="false">'IR-71 RAMP C3 2 &amp; 3'!O55</f>
        <v>762.0466</v>
      </c>
      <c r="K62" s="548" t="n">
        <f aca="false">'IR-71 RAMP C3 2 &amp; 3'!U55</f>
        <v>0</v>
      </c>
    </row>
    <row r="63" customFormat="false" ht="12.75" hidden="false" customHeight="true" outlineLevel="0" collapsed="false">
      <c r="A63" s="477" t="n">
        <f aca="false">'IR-71 RAMP C3 2 &amp; 3'!I56</f>
        <v>761.0068</v>
      </c>
      <c r="B63" s="510"/>
      <c r="C63" s="510"/>
      <c r="D63" s="510" t="n">
        <f aca="false">'IR-71 RAMP C3 2 &amp; 3'!K56</f>
        <v>-0.384</v>
      </c>
      <c r="E63" s="510"/>
      <c r="F63" s="571" t="n">
        <f aca="false">'IR-71 RAMP C3 2 &amp; 3'!L56</f>
        <v>-0.024</v>
      </c>
      <c r="G63" s="571"/>
      <c r="H63" s="480" t="n">
        <f aca="false">'IR-71 RAMP C3 2 &amp; 3'!M56</f>
        <v>16</v>
      </c>
      <c r="I63" s="481" t="n">
        <f aca="false">'IR-71 RAMP C3 2 &amp; 3'!N56</f>
        <v>301350</v>
      </c>
      <c r="J63" s="508" t="n">
        <f aca="false">'IR-71 RAMP C3 2 &amp; 3'!O56</f>
        <v>761.3908</v>
      </c>
      <c r="K63" s="548" t="n">
        <f aca="false">'IR-71 RAMP C3 2 &amp; 3'!U56</f>
        <v>0</v>
      </c>
    </row>
    <row r="64" customFormat="false" ht="12.75" hidden="false" customHeight="true" outlineLevel="0" collapsed="false">
      <c r="A64" s="477" t="n">
        <f aca="false">'IR-71 RAMP C3 2 &amp; 3'!I57</f>
        <v>760.254</v>
      </c>
      <c r="B64" s="510"/>
      <c r="C64" s="510"/>
      <c r="D64" s="510" t="n">
        <f aca="false">'IR-71 RAMP C3 2 &amp; 3'!K57</f>
        <v>-0.384</v>
      </c>
      <c r="E64" s="510"/>
      <c r="F64" s="571" t="n">
        <f aca="false">'IR-71 RAMP C3 2 &amp; 3'!L57</f>
        <v>-0.024</v>
      </c>
      <c r="G64" s="571"/>
      <c r="H64" s="480" t="n">
        <f aca="false">'IR-71 RAMP C3 2 &amp; 3'!M57</f>
        <v>16</v>
      </c>
      <c r="I64" s="481" t="n">
        <f aca="false">'IR-71 RAMP C3 2 &amp; 3'!N57</f>
        <v>301375</v>
      </c>
      <c r="J64" s="508" t="n">
        <f aca="false">'IR-71 RAMP C3 2 &amp; 3'!O57</f>
        <v>760.638</v>
      </c>
      <c r="K64" s="548" t="n">
        <f aca="false">'IR-71 RAMP C3 2 &amp; 3'!U57</f>
        <v>0</v>
      </c>
    </row>
    <row r="65" customFormat="false" ht="12.75" hidden="false" customHeight="true" outlineLevel="0" collapsed="false">
      <c r="A65" s="477" t="n">
        <f aca="false">'IR-71 RAMP C3 2 &amp; 3'!I58</f>
        <v>759.4043</v>
      </c>
      <c r="B65" s="510"/>
      <c r="C65" s="510"/>
      <c r="D65" s="510" t="n">
        <f aca="false">'IR-71 RAMP C3 2 &amp; 3'!K58</f>
        <v>-0.384</v>
      </c>
      <c r="E65" s="510"/>
      <c r="F65" s="571" t="n">
        <f aca="false">'IR-71 RAMP C3 2 &amp; 3'!L58</f>
        <v>-0.024</v>
      </c>
      <c r="G65" s="571"/>
      <c r="H65" s="480" t="n">
        <f aca="false">'IR-71 RAMP C3 2 &amp; 3'!M58</f>
        <v>16</v>
      </c>
      <c r="I65" s="481" t="n">
        <f aca="false">'IR-71 RAMP C3 2 &amp; 3'!N58</f>
        <v>301400</v>
      </c>
      <c r="J65" s="508" t="n">
        <f aca="false">'IR-71 RAMP C3 2 &amp; 3'!O58</f>
        <v>759.7883</v>
      </c>
      <c r="K65" s="548" t="n">
        <f aca="false">'IR-71 RAMP C3 2 &amp; 3'!U58</f>
        <v>0</v>
      </c>
    </row>
    <row r="66" customFormat="false" ht="12.75" hidden="false" customHeight="true" outlineLevel="0" collapsed="false">
      <c r="A66" s="477" t="n">
        <f aca="false">'IR-71 RAMP C3 2 &amp; 3'!I59</f>
        <v>758.4577</v>
      </c>
      <c r="B66" s="510"/>
      <c r="C66" s="510"/>
      <c r="D66" s="510" t="n">
        <f aca="false">'IR-71 RAMP C3 2 &amp; 3'!K59</f>
        <v>-0.384</v>
      </c>
      <c r="E66" s="510"/>
      <c r="F66" s="571" t="n">
        <f aca="false">'IR-71 RAMP C3 2 &amp; 3'!L59</f>
        <v>-0.024</v>
      </c>
      <c r="G66" s="571"/>
      <c r="H66" s="480" t="n">
        <f aca="false">'IR-71 RAMP C3 2 &amp; 3'!M59</f>
        <v>16</v>
      </c>
      <c r="I66" s="481" t="n">
        <f aca="false">'IR-71 RAMP C3 2 &amp; 3'!N59</f>
        <v>301425</v>
      </c>
      <c r="J66" s="508" t="n">
        <f aca="false">'IR-71 RAMP C3 2 &amp; 3'!O59</f>
        <v>758.8417</v>
      </c>
      <c r="K66" s="548" t="n">
        <f aca="false">'IR-71 RAMP C3 2 &amp; 3'!U59</f>
        <v>0</v>
      </c>
    </row>
    <row r="67" customFormat="false" ht="12.75" hidden="false" customHeight="true" outlineLevel="0" collapsed="false">
      <c r="A67" s="477" t="n">
        <f aca="false">'IR-71 RAMP C3 2 &amp; 3'!I60</f>
        <v>758.2181</v>
      </c>
      <c r="B67" s="510"/>
      <c r="C67" s="510"/>
      <c r="D67" s="510" t="n">
        <f aca="false">'IR-71 RAMP C3 2 &amp; 3'!K60</f>
        <v>-0.384</v>
      </c>
      <c r="E67" s="510"/>
      <c r="F67" s="571" t="n">
        <f aca="false">'IR-71 RAMP C3 2 &amp; 3'!L60</f>
        <v>-0.024</v>
      </c>
      <c r="G67" s="571"/>
      <c r="H67" s="480" t="n">
        <f aca="false">'IR-71 RAMP C3 2 &amp; 3'!M60</f>
        <v>16</v>
      </c>
      <c r="I67" s="481" t="n">
        <f aca="false">'IR-71 RAMP C3 2 &amp; 3'!N60</f>
        <v>301430.95</v>
      </c>
      <c r="J67" s="508" t="n">
        <f aca="false">'IR-71 RAMP C3 2 &amp; 3'!O60</f>
        <v>758.6021</v>
      </c>
      <c r="K67" s="548" t="str">
        <f aca="false">'IR-71 RAMP C3 2 &amp; 3'!U60</f>
        <v>FS</v>
      </c>
    </row>
    <row r="68" customFormat="false" ht="12.75" hidden="false" customHeight="true" outlineLevel="0" collapsed="false">
      <c r="A68" s="477" t="n">
        <f aca="false">'IR-71 RAMP C3 2 &amp; 3'!I61</f>
        <v>757.517071607369</v>
      </c>
      <c r="B68" s="510"/>
      <c r="C68" s="510"/>
      <c r="D68" s="510" t="n">
        <f aca="false">'IR-71 RAMP C3 2 &amp; 3'!K61</f>
        <v>-0.281128392631178</v>
      </c>
      <c r="E68" s="510"/>
      <c r="F68" s="571" t="n">
        <f aca="false">'IR-71 RAMP C3 2 &amp; 3'!L61</f>
        <v>-0.0175705245394486</v>
      </c>
      <c r="G68" s="571"/>
      <c r="H68" s="480" t="n">
        <f aca="false">'IR-71 RAMP C3 2 &amp; 3'!M61</f>
        <v>16</v>
      </c>
      <c r="I68" s="481" t="n">
        <f aca="false">'IR-71 RAMP C3 2 &amp; 3'!N61</f>
        <v>301450</v>
      </c>
      <c r="J68" s="508" t="n">
        <f aca="false">'IR-71 RAMP C3 2 &amp; 3'!O61</f>
        <v>757.7982</v>
      </c>
      <c r="K68" s="548" t="n">
        <f aca="false">'IR-71 RAMP C3 2 &amp; 3'!U61</f>
        <v>0</v>
      </c>
    </row>
    <row r="69" customFormat="false" ht="12.75" hidden="false" customHeight="true" outlineLevel="0" collapsed="false">
      <c r="A69" s="477" t="n">
        <f aca="false">'IR-71 RAMP C3 2 &amp; 3'!I62</f>
        <v>757.290808100127</v>
      </c>
      <c r="B69" s="510"/>
      <c r="C69" s="510"/>
      <c r="D69" s="510" t="n">
        <f aca="false">'IR-71 RAMP C3 2 &amp; 3'!K62</f>
        <v>-0.249591899873334</v>
      </c>
      <c r="E69" s="510"/>
      <c r="F69" s="571" t="n">
        <f aca="false">'IR-71 RAMP C3 2 &amp; 3'!L62</f>
        <v>-0.0155994937420834</v>
      </c>
      <c r="G69" s="571"/>
      <c r="H69" s="480" t="n">
        <f aca="false">'IR-71 RAMP C3 2 &amp; 3'!M62</f>
        <v>16</v>
      </c>
      <c r="I69" s="481" t="n">
        <f aca="false">'IR-71 RAMP C3 2 &amp; 3'!N62</f>
        <v>301455.84</v>
      </c>
      <c r="J69" s="508" t="n">
        <f aca="false">'IR-71 RAMP C3 2 &amp; 3'!O62</f>
        <v>757.5404</v>
      </c>
      <c r="K69" s="548" t="str">
        <f aca="false">'IR-71 RAMP C3 2 &amp; 3'!U62</f>
        <v>PT</v>
      </c>
    </row>
    <row r="70" customFormat="false" ht="12.75" hidden="false" customHeight="true" outlineLevel="0" collapsed="false">
      <c r="A70" s="477" t="n">
        <f aca="false">'IR-71 RAMP C3 2 &amp; 3'!I63</f>
        <v>756.511573716777</v>
      </c>
      <c r="B70" s="510"/>
      <c r="C70" s="510"/>
      <c r="D70" s="510" t="n">
        <f aca="false">'IR-71 RAMP C3 2 &amp; 3'!K63</f>
        <v>-0.146126283223192</v>
      </c>
      <c r="E70" s="510"/>
      <c r="F70" s="571" t="n">
        <f aca="false">'IR-71 RAMP C3 2 &amp; 3'!L63</f>
        <v>-0.00913289270144947</v>
      </c>
      <c r="G70" s="571"/>
      <c r="H70" s="480" t="n">
        <f aca="false">'IR-71 RAMP C3 2 &amp; 3'!M63</f>
        <v>16</v>
      </c>
      <c r="I70" s="481" t="n">
        <f aca="false">'IR-71 RAMP C3 2 &amp; 3'!N63</f>
        <v>301475</v>
      </c>
      <c r="J70" s="508" t="n">
        <f aca="false">'IR-71 RAMP C3 2 &amp; 3'!O63</f>
        <v>756.6577</v>
      </c>
      <c r="K70" s="548" t="n">
        <f aca="false">'IR-71 RAMP C3 2 &amp; 3'!U63</f>
        <v>0</v>
      </c>
    </row>
    <row r="71" customFormat="false" ht="12.75" hidden="false" customHeight="true" outlineLevel="0" collapsed="false">
      <c r="A71" s="477" t="n">
        <f aca="false">'IR-71 RAMP C3 2 &amp; 3'!I64</f>
        <v>755.411075826185</v>
      </c>
      <c r="B71" s="510"/>
      <c r="C71" s="510"/>
      <c r="D71" s="510" t="n">
        <f aca="false">'IR-71 RAMP C3 2 &amp; 3'!K64</f>
        <v>-0.0111241738152054</v>
      </c>
      <c r="E71" s="510"/>
      <c r="F71" s="571" t="n">
        <f aca="false">'IR-71 RAMP C3 2 &amp; 3'!L64</f>
        <v>-0.00069526086345034</v>
      </c>
      <c r="G71" s="571"/>
      <c r="H71" s="480" t="n">
        <f aca="false">'IR-71 RAMP C3 2 &amp; 3'!M64</f>
        <v>16</v>
      </c>
      <c r="I71" s="481" t="n">
        <f aca="false">'IR-71 RAMP C3 2 &amp; 3'!N64</f>
        <v>301500</v>
      </c>
      <c r="J71" s="508" t="n">
        <f aca="false">'IR-71 RAMP C3 2 &amp; 3'!O64</f>
        <v>755.4222</v>
      </c>
      <c r="K71" s="548" t="n">
        <f aca="false">'IR-71 RAMP C3 2 &amp; 3'!U64</f>
        <v>0</v>
      </c>
    </row>
    <row r="72" customFormat="false" ht="12.75" hidden="false" customHeight="true" outlineLevel="0" collapsed="false">
      <c r="A72" s="477" t="n">
        <f aca="false">'IR-71 RAMP C3 2 &amp; 3'!I65</f>
        <v>755.3178</v>
      </c>
      <c r="B72" s="510"/>
      <c r="C72" s="510"/>
      <c r="D72" s="510" t="n">
        <f aca="false">'IR-71 RAMP C3 2 &amp; 3'!K65</f>
        <v>0</v>
      </c>
      <c r="E72" s="510"/>
      <c r="F72" s="571" t="n">
        <f aca="false">'IR-71 RAMP C3 2 &amp; 3'!L65</f>
        <v>0</v>
      </c>
      <c r="G72" s="571"/>
      <c r="H72" s="480" t="n">
        <f aca="false">'IR-71 RAMP C3 2 &amp; 3'!M65</f>
        <v>16</v>
      </c>
      <c r="I72" s="481" t="n">
        <f aca="false">'IR-71 RAMP C3 2 &amp; 3'!N65</f>
        <v>301502.06</v>
      </c>
      <c r="J72" s="508" t="n">
        <f aca="false">'IR-71 RAMP C3 2 &amp; 3'!O65</f>
        <v>755.3178</v>
      </c>
      <c r="K72" s="548" t="str">
        <f aca="false">'IR-71 RAMP C3 2 &amp; 3'!U65</f>
        <v>FLAT</v>
      </c>
    </row>
    <row r="73" customFormat="false" ht="12.75" hidden="false" customHeight="true" outlineLevel="0" collapsed="false">
      <c r="A73" s="477" t="n">
        <f aca="false">'IR-71 RAMP C3 2 &amp; 3'!I66</f>
        <v>754.2703</v>
      </c>
      <c r="B73" s="510"/>
      <c r="C73" s="510"/>
      <c r="D73" s="510" t="n">
        <f aca="false">'IR-71 RAMP C3 2 &amp; 3'!K66</f>
        <v>0.114700000000029</v>
      </c>
      <c r="E73" s="510"/>
      <c r="F73" s="571" t="n">
        <f aca="false">'IR-71 RAMP C3 2 &amp; 3'!L66</f>
        <v>0.00716875000000181</v>
      </c>
      <c r="G73" s="571"/>
      <c r="H73" s="480" t="n">
        <f aca="false">'IR-71 RAMP C3 2 &amp; 3'!M66</f>
        <v>16</v>
      </c>
      <c r="I73" s="481" t="n">
        <f aca="false">'IR-71 RAMP C3 2 &amp; 3'!N66</f>
        <v>301525</v>
      </c>
      <c r="J73" s="508" t="n">
        <f aca="false">'IR-71 RAMP C3 2 &amp; 3'!O66</f>
        <v>754.1556</v>
      </c>
      <c r="K73" s="548" t="n">
        <f aca="false">'IR-71 RAMP C3 2 &amp; 3'!U66</f>
        <v>0</v>
      </c>
    </row>
    <row r="74" customFormat="false" ht="12.75" hidden="false" customHeight="true" outlineLevel="0" collapsed="false">
      <c r="A74" s="477" t="n">
        <f aca="false">'IR-71 RAMP C3 2 &amp; 3'!I67</f>
        <v>753.17945</v>
      </c>
      <c r="B74" s="510"/>
      <c r="C74" s="510"/>
      <c r="D74" s="510" t="n">
        <f aca="false">'IR-71 RAMP C3 2 &amp; 3'!K67</f>
        <v>0.233250000000152</v>
      </c>
      <c r="E74" s="510"/>
      <c r="F74" s="571" t="n">
        <f aca="false">'IR-71 RAMP C3 2 &amp; 3'!L67</f>
        <v>0.0145781250000095</v>
      </c>
      <c r="G74" s="571"/>
      <c r="H74" s="480" t="n">
        <f aca="false">'IR-71 RAMP C3 2 &amp; 3'!M67</f>
        <v>16</v>
      </c>
      <c r="I74" s="481" t="n">
        <f aca="false">'IR-71 RAMP C3 2 &amp; 3'!N67</f>
        <v>301548.71</v>
      </c>
      <c r="J74" s="508" t="n">
        <f aca="false">'IR-71 RAMP C3 2 &amp; 3'!O67</f>
        <v>752.9462</v>
      </c>
      <c r="K74" s="548" t="str">
        <f aca="false">'IR-71 RAMP C3 2 &amp; 3'!U67</f>
        <v>PC</v>
      </c>
    </row>
    <row r="75" customFormat="false" ht="12.75" hidden="false" customHeight="true" outlineLevel="0" collapsed="false">
      <c r="A75" s="477" t="n">
        <f aca="false">'IR-71 RAMP C3 2 &amp; 3'!I68</f>
        <v>753.1197</v>
      </c>
      <c r="B75" s="510"/>
      <c r="C75" s="510"/>
      <c r="D75" s="510" t="n">
        <f aca="false">'IR-71 RAMP C3 2 &amp; 3'!K68</f>
        <v>0.239700000000048</v>
      </c>
      <c r="E75" s="510"/>
      <c r="F75" s="571" t="n">
        <f aca="false">'IR-71 RAMP C3 2 &amp; 3'!L68</f>
        <v>0.014981250000003</v>
      </c>
      <c r="G75" s="571"/>
      <c r="H75" s="480" t="n">
        <f aca="false">'IR-71 RAMP C3 2 &amp; 3'!M68</f>
        <v>16</v>
      </c>
      <c r="I75" s="481" t="n">
        <f aca="false">'IR-71 RAMP C3 2 &amp; 3'!N68</f>
        <v>301550</v>
      </c>
      <c r="J75" s="508" t="n">
        <f aca="false">'IR-71 RAMP C3 2 &amp; 3'!O68</f>
        <v>752.88</v>
      </c>
      <c r="K75" s="548" t="n">
        <f aca="false">'IR-71 RAMP C3 2 &amp; 3'!U68</f>
        <v>0</v>
      </c>
    </row>
    <row r="76" customFormat="false" ht="12.75" hidden="false" customHeight="true" outlineLevel="0" collapsed="false">
      <c r="A76" s="477" t="n">
        <f aca="false">'IR-71 RAMP C3 2 &amp; 3'!I69</f>
        <v>751.9847</v>
      </c>
      <c r="B76" s="510"/>
      <c r="C76" s="510"/>
      <c r="D76" s="510" t="n">
        <f aca="false">'IR-71 RAMP C3 2 &amp; 3'!K69</f>
        <v>0.364700000000067</v>
      </c>
      <c r="E76" s="510"/>
      <c r="F76" s="571" t="n">
        <f aca="false">'IR-71 RAMP C3 2 &amp; 3'!L69</f>
        <v>0.0227937500000042</v>
      </c>
      <c r="G76" s="571"/>
      <c r="H76" s="480" t="n">
        <f aca="false">'IR-71 RAMP C3 2 &amp; 3'!M69</f>
        <v>16</v>
      </c>
      <c r="I76" s="481" t="n">
        <f aca="false">'IR-71 RAMP C3 2 &amp; 3'!N69</f>
        <v>301575</v>
      </c>
      <c r="J76" s="508" t="n">
        <f aca="false">'IR-71 RAMP C3 2 &amp; 3'!O69</f>
        <v>751.62</v>
      </c>
      <c r="K76" s="548" t="n">
        <f aca="false">'IR-71 RAMP C3 2 &amp; 3'!U69</f>
        <v>0</v>
      </c>
    </row>
    <row r="77" customFormat="false" ht="12.75" hidden="false" customHeight="true" outlineLevel="0" collapsed="false">
      <c r="A77" s="483" t="n">
        <f aca="false">'IR-71 RAMP C3 2 &amp; 3'!I70</f>
        <v>751.8125</v>
      </c>
      <c r="B77" s="577"/>
      <c r="C77" s="577"/>
      <c r="D77" s="577" t="n">
        <f aca="false">'IR-71 RAMP C3 2 &amp; 3'!K70</f>
        <v>0.384</v>
      </c>
      <c r="E77" s="577"/>
      <c r="F77" s="578" t="n">
        <f aca="false">'IR-71 RAMP C3 2 &amp; 3'!L70</f>
        <v>0.024</v>
      </c>
      <c r="G77" s="578"/>
      <c r="H77" s="486" t="n">
        <f aca="false">'IR-71 RAMP C3 2 &amp; 3'!M70</f>
        <v>16</v>
      </c>
      <c r="I77" s="487" t="n">
        <f aca="false">'IR-71 RAMP C3 2 &amp; 3'!N70</f>
        <v>301578.86</v>
      </c>
      <c r="J77" s="541" t="n">
        <f aca="false">'IR-71 RAMP C3 2 &amp; 3'!O70</f>
        <v>751.4285</v>
      </c>
      <c r="K77" s="591" t="str">
        <f aca="false">'IR-71 RAMP C3 2 &amp; 3'!U70</f>
        <v>FS</v>
      </c>
    </row>
  </sheetData>
  <mergeCells count="191">
    <mergeCell ref="A1:K2"/>
    <mergeCell ref="A3:H4"/>
    <mergeCell ref="I3:K4"/>
    <mergeCell ref="A5:H6"/>
    <mergeCell ref="I5:K6"/>
    <mergeCell ref="A7:H8"/>
    <mergeCell ref="I7:K8"/>
    <mergeCell ref="A10:H12"/>
    <mergeCell ref="I10:J12"/>
    <mergeCell ref="K10:K19"/>
    <mergeCell ref="A13:A19"/>
    <mergeCell ref="B13:C19"/>
    <mergeCell ref="D13:E19"/>
    <mergeCell ref="F13:G19"/>
    <mergeCell ref="H13:H19"/>
    <mergeCell ref="I13:I19"/>
    <mergeCell ref="J13:J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3.28"/>
    <col collapsed="false" customWidth="true" hidden="false" outlineLevel="0" max="7" min="4" style="0" width="4.7"/>
    <col collapsed="false" customWidth="true" hidden="false" outlineLevel="0" max="8" min="8" style="14" width="10.71"/>
    <col collapsed="false" customWidth="true" hidden="false" outlineLevel="0" max="9" min="9" style="0" width="15.41"/>
    <col collapsed="false" customWidth="true" hidden="false" outlineLevel="0" max="10" min="10" style="0" width="10.99"/>
    <col collapsed="false" customWidth="true" hidden="false" outlineLevel="0" max="11" min="11" style="0" width="12.99"/>
    <col collapsed="false" customWidth="true" hidden="false" outlineLevel="0" max="12" min="12" style="0" width="5.71"/>
  </cols>
  <sheetData>
    <row r="1" customFormat="false" ht="12.75" hidden="false" customHeight="true" outlineLevel="0" collapsed="false">
      <c r="A1" s="493"/>
      <c r="B1" s="493"/>
      <c r="C1" s="493"/>
      <c r="D1" s="493"/>
      <c r="E1" s="493"/>
      <c r="F1" s="493"/>
      <c r="G1" s="493"/>
      <c r="H1" s="493"/>
      <c r="I1" s="493"/>
      <c r="J1" s="493"/>
      <c r="L1" s="442"/>
      <c r="M1" s="442"/>
      <c r="N1" s="442"/>
      <c r="O1" s="442"/>
      <c r="AS1" s="559"/>
      <c r="AT1" s="559"/>
      <c r="AU1" s="559"/>
      <c r="AV1" s="559"/>
      <c r="AW1" s="559"/>
      <c r="AX1" s="559"/>
    </row>
    <row r="2" customFormat="false" ht="12.75" hidden="false" customHeight="true" outlineLevel="0" collapsed="false">
      <c r="A2" s="493"/>
      <c r="B2" s="493"/>
      <c r="C2" s="493"/>
      <c r="D2" s="493"/>
      <c r="E2" s="493"/>
      <c r="F2" s="493"/>
      <c r="G2" s="493"/>
      <c r="H2" s="493"/>
      <c r="I2" s="493"/>
      <c r="J2" s="493"/>
      <c r="L2" s="442"/>
      <c r="M2" s="442"/>
      <c r="N2" s="442"/>
      <c r="O2" s="442"/>
      <c r="AS2" s="559"/>
      <c r="AT2" s="559"/>
      <c r="AU2" s="559"/>
      <c r="AV2" s="559"/>
      <c r="AW2" s="559"/>
      <c r="AX2" s="559"/>
    </row>
    <row r="3" customFormat="false" ht="9.75" hidden="false" customHeight="true" outlineLevel="0" collapsed="false">
      <c r="A3" s="593"/>
      <c r="B3" s="593"/>
      <c r="C3" s="593"/>
      <c r="D3" s="593"/>
      <c r="E3" s="593"/>
      <c r="F3" s="593"/>
      <c r="G3" s="593"/>
      <c r="H3" s="600"/>
      <c r="I3" s="594"/>
      <c r="J3" s="594"/>
      <c r="K3" s="594"/>
      <c r="L3" s="178"/>
      <c r="AS3" s="441"/>
      <c r="AT3" s="441"/>
      <c r="AU3" s="446"/>
      <c r="AV3" s="560"/>
      <c r="AW3" s="560"/>
      <c r="AX3" s="445"/>
    </row>
    <row r="4" customFormat="false" ht="9.75" hidden="false" customHeight="true" outlineLevel="0" collapsed="false">
      <c r="A4" s="593"/>
      <c r="B4" s="593"/>
      <c r="C4" s="593"/>
      <c r="D4" s="593"/>
      <c r="E4" s="593"/>
      <c r="F4" s="593"/>
      <c r="G4" s="593"/>
      <c r="H4" s="600"/>
      <c r="I4" s="594"/>
      <c r="J4" s="594"/>
      <c r="K4" s="594"/>
      <c r="L4" s="178"/>
      <c r="AS4" s="441"/>
      <c r="AT4" s="441"/>
      <c r="AU4" s="560"/>
      <c r="AV4" s="560"/>
      <c r="AW4" s="560"/>
      <c r="AX4" s="445"/>
    </row>
    <row r="5" customFormat="false" ht="9.75" hidden="false" customHeight="true" outlineLevel="0" collapsed="false">
      <c r="A5" s="593"/>
      <c r="B5" s="593"/>
      <c r="C5" s="593"/>
      <c r="D5" s="593"/>
      <c r="E5" s="593"/>
      <c r="F5" s="593"/>
      <c r="G5" s="593"/>
      <c r="H5" s="600"/>
      <c r="I5" s="594"/>
      <c r="J5" s="594"/>
      <c r="K5" s="594"/>
      <c r="L5" s="178"/>
      <c r="AS5" s="441"/>
      <c r="AT5" s="441"/>
      <c r="AU5" s="560"/>
      <c r="AV5" s="560"/>
      <c r="AW5" s="560"/>
      <c r="AX5" s="445"/>
    </row>
    <row r="6" customFormat="false" ht="9.75" hidden="false" customHeight="true" outlineLevel="0" collapsed="false">
      <c r="A6" s="593"/>
      <c r="B6" s="593"/>
      <c r="C6" s="593"/>
      <c r="D6" s="593"/>
      <c r="E6" s="593"/>
      <c r="F6" s="593"/>
      <c r="G6" s="593"/>
      <c r="H6" s="600"/>
      <c r="I6" s="594"/>
      <c r="J6" s="594"/>
      <c r="K6" s="594"/>
      <c r="L6" s="178"/>
      <c r="AS6" s="441"/>
      <c r="AT6" s="441"/>
      <c r="AU6" s="560"/>
      <c r="AV6" s="560"/>
      <c r="AW6" s="560"/>
      <c r="AX6" s="445"/>
    </row>
    <row r="7" customFormat="false" ht="9.75" hidden="false" customHeight="true" outlineLevel="0" collapsed="false">
      <c r="A7" s="593"/>
      <c r="B7" s="593"/>
      <c r="C7" s="593"/>
      <c r="D7" s="593"/>
      <c r="E7" s="593"/>
      <c r="F7" s="593"/>
      <c r="G7" s="593"/>
      <c r="H7" s="600"/>
      <c r="I7" s="594"/>
      <c r="J7" s="594"/>
      <c r="K7" s="594"/>
      <c r="L7" s="178"/>
      <c r="AS7" s="441"/>
      <c r="AT7" s="441"/>
      <c r="AU7" s="560"/>
      <c r="AV7" s="560"/>
      <c r="AW7" s="560"/>
      <c r="AX7" s="445"/>
    </row>
    <row r="8" customFormat="false" ht="9.75" hidden="false" customHeight="true" outlineLevel="0" collapsed="false">
      <c r="A8" s="593"/>
      <c r="B8" s="593"/>
      <c r="C8" s="593"/>
      <c r="D8" s="593"/>
      <c r="E8" s="593"/>
      <c r="F8" s="593"/>
      <c r="G8" s="593"/>
      <c r="H8" s="600"/>
      <c r="I8" s="594"/>
      <c r="J8" s="594"/>
      <c r="K8" s="594"/>
      <c r="L8" s="178"/>
      <c r="AS8" s="441"/>
      <c r="AT8" s="441"/>
      <c r="AU8" s="560"/>
      <c r="AV8" s="560"/>
      <c r="AW8" s="560"/>
      <c r="AX8" s="445"/>
    </row>
    <row r="9" customFormat="false" ht="10.5" hidden="false" customHeight="true" outlineLevel="0" collapsed="false">
      <c r="I9" s="445"/>
      <c r="J9" s="445"/>
      <c r="K9" s="445"/>
      <c r="L9" s="178"/>
    </row>
    <row r="10" customFormat="false" ht="12.75" hidden="false" customHeight="true" outlineLevel="0" collapsed="false">
      <c r="A10" s="449" t="s">
        <v>232</v>
      </c>
      <c r="B10" s="449"/>
      <c r="C10" s="449"/>
      <c r="D10" s="449"/>
      <c r="E10" s="449"/>
      <c r="F10" s="449"/>
      <c r="G10" s="449"/>
      <c r="H10" s="449"/>
      <c r="I10" s="494" t="s">
        <v>233</v>
      </c>
      <c r="J10" s="494"/>
      <c r="K10" s="542" t="s">
        <v>136</v>
      </c>
    </row>
    <row r="11" customFormat="false" ht="10.5" hidden="false" customHeight="true" outlineLevel="0" collapsed="false">
      <c r="A11" s="449"/>
      <c r="B11" s="449"/>
      <c r="C11" s="449"/>
      <c r="D11" s="449"/>
      <c r="E11" s="449"/>
      <c r="F11" s="449"/>
      <c r="G11" s="449"/>
      <c r="H11" s="449"/>
      <c r="I11" s="494"/>
      <c r="J11" s="494"/>
      <c r="K11" s="542"/>
    </row>
    <row r="12" customFormat="false" ht="10.5" hidden="false" customHeight="true" outlineLevel="0" collapsed="false">
      <c r="A12" s="449"/>
      <c r="B12" s="449"/>
      <c r="C12" s="449"/>
      <c r="D12" s="449"/>
      <c r="E12" s="449"/>
      <c r="F12" s="449"/>
      <c r="G12" s="449"/>
      <c r="H12" s="449"/>
      <c r="I12" s="494"/>
      <c r="J12" s="494"/>
      <c r="K12" s="542"/>
    </row>
    <row r="13" customFormat="false" ht="12.75" hidden="false" customHeight="true" outlineLevel="0" collapsed="false">
      <c r="A13" s="454" t="s">
        <v>199</v>
      </c>
      <c r="B13" s="455" t="s">
        <v>35</v>
      </c>
      <c r="C13" s="455"/>
      <c r="D13" s="455" t="s">
        <v>200</v>
      </c>
      <c r="E13" s="455"/>
      <c r="F13" s="455" t="s">
        <v>67</v>
      </c>
      <c r="G13" s="455"/>
      <c r="H13" s="458" t="s">
        <v>141</v>
      </c>
      <c r="I13" s="454" t="s">
        <v>66</v>
      </c>
      <c r="J13" s="461" t="s">
        <v>199</v>
      </c>
      <c r="K13" s="542"/>
    </row>
    <row r="14" customFormat="false" ht="12.75" hidden="false" customHeight="true" outlineLevel="0" collapsed="false">
      <c r="A14" s="454"/>
      <c r="B14" s="455"/>
      <c r="C14" s="455"/>
      <c r="D14" s="455"/>
      <c r="E14" s="455"/>
      <c r="F14" s="455"/>
      <c r="G14" s="455"/>
      <c r="H14" s="458"/>
      <c r="I14" s="454"/>
      <c r="J14" s="461"/>
      <c r="K14" s="542"/>
    </row>
    <row r="15" customFormat="false" ht="12.75" hidden="false" customHeight="true" outlineLevel="0" collapsed="false">
      <c r="A15" s="454"/>
      <c r="B15" s="455"/>
      <c r="C15" s="455"/>
      <c r="D15" s="455"/>
      <c r="E15" s="455"/>
      <c r="F15" s="455"/>
      <c r="G15" s="455"/>
      <c r="H15" s="458"/>
      <c r="I15" s="454"/>
      <c r="J15" s="461"/>
      <c r="K15" s="542"/>
    </row>
    <row r="16" customFormat="false" ht="12.75" hidden="false" customHeight="true" outlineLevel="0" collapsed="false">
      <c r="A16" s="454"/>
      <c r="B16" s="455"/>
      <c r="C16" s="455"/>
      <c r="D16" s="455"/>
      <c r="E16" s="455"/>
      <c r="F16" s="455"/>
      <c r="G16" s="455"/>
      <c r="H16" s="458"/>
      <c r="I16" s="454"/>
      <c r="J16" s="461"/>
      <c r="K16" s="542"/>
    </row>
    <row r="17" customFormat="false" ht="12.75" hidden="false" customHeight="true" outlineLevel="0" collapsed="false">
      <c r="A17" s="454"/>
      <c r="B17" s="455"/>
      <c r="C17" s="455"/>
      <c r="D17" s="455"/>
      <c r="E17" s="455"/>
      <c r="F17" s="455"/>
      <c r="G17" s="455"/>
      <c r="H17" s="458"/>
      <c r="I17" s="454"/>
      <c r="J17" s="461"/>
      <c r="K17" s="542"/>
    </row>
    <row r="18" customFormat="false" ht="12.75" hidden="false" customHeight="true" outlineLevel="0" collapsed="false">
      <c r="A18" s="454"/>
      <c r="B18" s="455"/>
      <c r="C18" s="455"/>
      <c r="D18" s="455"/>
      <c r="E18" s="455"/>
      <c r="F18" s="455"/>
      <c r="G18" s="455"/>
      <c r="H18" s="458"/>
      <c r="I18" s="454"/>
      <c r="J18" s="461"/>
      <c r="K18" s="542"/>
    </row>
    <row r="19" customFormat="false" ht="12.75" hidden="false" customHeight="true" outlineLevel="0" collapsed="false">
      <c r="A19" s="454"/>
      <c r="B19" s="455"/>
      <c r="C19" s="455"/>
      <c r="D19" s="455"/>
      <c r="E19" s="455"/>
      <c r="F19" s="455"/>
      <c r="G19" s="455"/>
      <c r="H19" s="458"/>
      <c r="I19" s="454"/>
      <c r="J19" s="461"/>
      <c r="K19" s="542"/>
    </row>
    <row r="20" customFormat="false" ht="12.75" hidden="false" customHeight="true" outlineLevel="0" collapsed="false">
      <c r="A20" s="466"/>
      <c r="B20" s="467"/>
      <c r="C20" s="467"/>
      <c r="D20" s="468"/>
      <c r="E20" s="468"/>
      <c r="F20" s="469"/>
      <c r="G20" s="469"/>
      <c r="H20" s="470"/>
      <c r="I20" s="472"/>
      <c r="J20" s="601"/>
      <c r="K20" s="602"/>
    </row>
    <row r="21" customFormat="false" ht="12.75" hidden="false" customHeight="true" outlineLevel="0" collapsed="false">
      <c r="A21" s="477" t="n">
        <f aca="false">'IR-71 RAMP C3 2 &amp; 3'!I71</f>
        <v>750.764</v>
      </c>
      <c r="B21" s="510" t="n">
        <f aca="false">'IR-71 RAMP C3 2 &amp; 3'!J71</f>
        <v>0</v>
      </c>
      <c r="C21" s="510"/>
      <c r="D21" s="510" t="n">
        <f aca="false">'IR-71 RAMP C3 2 &amp; 3'!K71</f>
        <v>0.384</v>
      </c>
      <c r="E21" s="510"/>
      <c r="F21" s="571" t="n">
        <f aca="false">'IR-71 RAMP C3 2 &amp; 3'!L71</f>
        <v>0.024</v>
      </c>
      <c r="G21" s="571"/>
      <c r="H21" s="480" t="n">
        <f aca="false">'IR-71 RAMP C3 2 &amp; 3'!M71</f>
        <v>16</v>
      </c>
      <c r="I21" s="481" t="n">
        <f aca="false">'IR-71 RAMP C3 2 &amp; 3'!N71</f>
        <v>301600</v>
      </c>
      <c r="J21" s="508" t="n">
        <f aca="false">'IR-71 RAMP C3 2 &amp; 3'!O71</f>
        <v>750.38</v>
      </c>
      <c r="K21" s="548" t="n">
        <f aca="false">'IR-71 RAMP C3 2 &amp; 3'!U71</f>
        <v>0</v>
      </c>
    </row>
    <row r="22" customFormat="false" ht="12.75" hidden="false" customHeight="true" outlineLevel="0" collapsed="false">
      <c r="A22" s="477" t="n">
        <f aca="false">'IR-71 RAMP C3 2 &amp; 3'!I72</f>
        <v>749.614</v>
      </c>
      <c r="B22" s="510" t="n">
        <f aca="false">'IR-71 RAMP C3 2 &amp; 3'!J72</f>
        <v>0</v>
      </c>
      <c r="C22" s="510"/>
      <c r="D22" s="510" t="n">
        <f aca="false">'IR-71 RAMP C3 2 &amp; 3'!K72</f>
        <v>0.384</v>
      </c>
      <c r="E22" s="510"/>
      <c r="F22" s="571" t="n">
        <f aca="false">'IR-71 RAMP C3 2 &amp; 3'!L72</f>
        <v>0.024</v>
      </c>
      <c r="G22" s="571"/>
      <c r="H22" s="480" t="n">
        <f aca="false">'IR-71 RAMP C3 2 &amp; 3'!M72</f>
        <v>16</v>
      </c>
      <c r="I22" s="481" t="n">
        <f aca="false">'IR-71 RAMP C3 2 &amp; 3'!N72</f>
        <v>301625</v>
      </c>
      <c r="J22" s="508" t="n">
        <f aca="false">'IR-71 RAMP C3 2 &amp; 3'!O72</f>
        <v>749.23</v>
      </c>
      <c r="K22" s="548" t="n">
        <f aca="false">'IR-71 RAMP C3 2 &amp; 3'!U72</f>
        <v>0</v>
      </c>
    </row>
    <row r="23" customFormat="false" ht="12.75" hidden="false" customHeight="true" outlineLevel="0" collapsed="false">
      <c r="A23" s="477" t="n">
        <f aca="false">'IR-71 RAMP C3 2 &amp; 3'!I73</f>
        <v>748.454</v>
      </c>
      <c r="B23" s="510" t="n">
        <f aca="false">'IR-71 RAMP C3 2 &amp; 3'!J73</f>
        <v>0</v>
      </c>
      <c r="C23" s="510"/>
      <c r="D23" s="510" t="n">
        <f aca="false">'IR-71 RAMP C3 2 &amp; 3'!K73</f>
        <v>0.384</v>
      </c>
      <c r="E23" s="510"/>
      <c r="F23" s="571" t="n">
        <f aca="false">'IR-71 RAMP C3 2 &amp; 3'!L73</f>
        <v>0.024</v>
      </c>
      <c r="G23" s="571"/>
      <c r="H23" s="480" t="n">
        <f aca="false">'IR-71 RAMP C3 2 &amp; 3'!M73</f>
        <v>16</v>
      </c>
      <c r="I23" s="481" t="n">
        <f aca="false">'IR-71 RAMP C3 2 &amp; 3'!N73</f>
        <v>301650</v>
      </c>
      <c r="J23" s="508" t="n">
        <f aca="false">'IR-71 RAMP C3 2 &amp; 3'!O73</f>
        <v>748.07</v>
      </c>
      <c r="K23" s="548" t="n">
        <f aca="false">'IR-71 RAMP C3 2 &amp; 3'!U73</f>
        <v>0</v>
      </c>
    </row>
    <row r="24" customFormat="false" ht="12.75" hidden="false" customHeight="true" outlineLevel="0" collapsed="false">
      <c r="A24" s="477" t="n">
        <f aca="false">'IR-71 RAMP C3 2 &amp; 3'!I74</f>
        <v>747.154</v>
      </c>
      <c r="B24" s="510" t="n">
        <f aca="false">'IR-71 RAMP C3 2 &amp; 3'!J74</f>
        <v>0</v>
      </c>
      <c r="C24" s="510"/>
      <c r="D24" s="510" t="n">
        <f aca="false">'IR-71 RAMP C3 2 &amp; 3'!K74</f>
        <v>0.384</v>
      </c>
      <c r="E24" s="510"/>
      <c r="F24" s="571" t="n">
        <f aca="false">'IR-71 RAMP C3 2 &amp; 3'!L74</f>
        <v>0.024</v>
      </c>
      <c r="G24" s="571"/>
      <c r="H24" s="480" t="n">
        <f aca="false">'IR-71 RAMP C3 2 &amp; 3'!M74</f>
        <v>16</v>
      </c>
      <c r="I24" s="481" t="n">
        <f aca="false">'IR-71 RAMP C3 2 &amp; 3'!N74</f>
        <v>301675</v>
      </c>
      <c r="J24" s="508" t="n">
        <f aca="false">'IR-71 RAMP C3 2 &amp; 3'!O74</f>
        <v>746.77</v>
      </c>
      <c r="K24" s="548" t="n">
        <f aca="false">'IR-71 RAMP C3 2 &amp; 3'!U74</f>
        <v>0</v>
      </c>
    </row>
    <row r="25" customFormat="false" ht="12.75" hidden="false" customHeight="true" outlineLevel="0" collapsed="false">
      <c r="A25" s="477" t="n">
        <f aca="false">'IR-71 RAMP C3 2 &amp; 3'!I75</f>
        <v>745.964</v>
      </c>
      <c r="B25" s="510" t="n">
        <f aca="false">'IR-71 RAMP C3 2 &amp; 3'!J75</f>
        <v>0</v>
      </c>
      <c r="C25" s="510"/>
      <c r="D25" s="510" t="n">
        <f aca="false">'IR-71 RAMP C3 2 &amp; 3'!K75</f>
        <v>0.384</v>
      </c>
      <c r="E25" s="510"/>
      <c r="F25" s="571" t="n">
        <f aca="false">'IR-71 RAMP C3 2 &amp; 3'!L75</f>
        <v>0.024</v>
      </c>
      <c r="G25" s="571"/>
      <c r="H25" s="480" t="n">
        <f aca="false">'IR-71 RAMP C3 2 &amp; 3'!M75</f>
        <v>16</v>
      </c>
      <c r="I25" s="481" t="n">
        <f aca="false">'IR-71 RAMP C3 2 &amp; 3'!N75</f>
        <v>301700</v>
      </c>
      <c r="J25" s="508" t="n">
        <f aca="false">'IR-71 RAMP C3 2 &amp; 3'!O75</f>
        <v>745.58</v>
      </c>
      <c r="K25" s="548" t="n">
        <f aca="false">'IR-71 RAMP C3 2 &amp; 3'!U75</f>
        <v>0</v>
      </c>
    </row>
    <row r="26" customFormat="false" ht="12.75" hidden="false" customHeight="true" outlineLevel="0" collapsed="false">
      <c r="A26" s="477" t="n">
        <f aca="false">'IR-71 RAMP C3 2 &amp; 3'!I76</f>
        <v>745.8606</v>
      </c>
      <c r="B26" s="510"/>
      <c r="C26" s="510"/>
      <c r="D26" s="510" t="n">
        <f aca="false">'IR-71 RAMP C3 2 &amp; 3'!K76</f>
        <v>0.384</v>
      </c>
      <c r="E26" s="510"/>
      <c r="F26" s="571" t="n">
        <f aca="false">'IR-71 RAMP C3 2 &amp; 3'!L76</f>
        <v>0.024</v>
      </c>
      <c r="G26" s="571"/>
      <c r="H26" s="480" t="n">
        <f aca="false">'IR-71 RAMP C3 2 &amp; 3'!M76</f>
        <v>16</v>
      </c>
      <c r="I26" s="481" t="n">
        <f aca="false">'IR-71 RAMP C3 2 &amp; 3'!N76</f>
        <v>301702.02</v>
      </c>
      <c r="J26" s="508" t="n">
        <f aca="false">'IR-71 RAMP C3 2 &amp; 3'!O76</f>
        <v>745.4766</v>
      </c>
      <c r="K26" s="548" t="str">
        <f aca="false">'IR-71 RAMP C3 2 &amp; 3'!U76</f>
        <v>FS</v>
      </c>
    </row>
    <row r="27" customFormat="false" ht="12.75" hidden="false" customHeight="true" outlineLevel="0" collapsed="false">
      <c r="A27" s="477" t="n">
        <f aca="false">'IR-71 RAMP C3 2 &amp; 3'!I77</f>
        <v>744.5691</v>
      </c>
      <c r="B27" s="510" t="n">
        <f aca="false">'IR-71 RAMP C3 2 &amp; 3'!J77</f>
        <v>0</v>
      </c>
      <c r="C27" s="510"/>
      <c r="D27" s="510" t="n">
        <f aca="false">'IR-71 RAMP C3 2 &amp; 3'!K77</f>
        <v>0.269099999999989</v>
      </c>
      <c r="E27" s="510"/>
      <c r="F27" s="571" t="n">
        <f aca="false">'IR-71 RAMP C3 2 &amp; 3'!L77</f>
        <v>0.0168187499999993</v>
      </c>
      <c r="G27" s="571"/>
      <c r="H27" s="480" t="n">
        <f aca="false">'IR-71 RAMP C3 2 &amp; 3'!M77</f>
        <v>16</v>
      </c>
      <c r="I27" s="481" t="n">
        <f aca="false">'IR-71 RAMP C3 2 &amp; 3'!N77</f>
        <v>301725</v>
      </c>
      <c r="J27" s="508" t="n">
        <f aca="false">'IR-71 RAMP C3 2 &amp; 3'!O77</f>
        <v>744.3</v>
      </c>
      <c r="K27" s="548" t="n">
        <f aca="false">'IR-71 RAMP C3 2 &amp; 3'!U77</f>
        <v>0</v>
      </c>
    </row>
    <row r="28" customFormat="false" ht="12.75" hidden="false" customHeight="true" outlineLevel="0" collapsed="false">
      <c r="A28" s="477" t="n">
        <f aca="false">'IR-71 RAMP C3 2 &amp; 3'!I78</f>
        <v>744.4219</v>
      </c>
      <c r="B28" s="510"/>
      <c r="C28" s="510"/>
      <c r="D28" s="510" t="n">
        <f aca="false">'IR-71 RAMP C3 2 &amp; 3'!K78</f>
        <v>0.256</v>
      </c>
      <c r="E28" s="510"/>
      <c r="F28" s="571" t="n">
        <f aca="false">'IR-71 RAMP C3 2 &amp; 3'!L78</f>
        <v>0.016</v>
      </c>
      <c r="G28" s="571"/>
      <c r="H28" s="480" t="n">
        <f aca="false">'IR-71 RAMP C3 2 &amp; 3'!M78</f>
        <v>16</v>
      </c>
      <c r="I28" s="481" t="n">
        <f aca="false">'IR-71 RAMP C3 2 &amp; 3'!N78</f>
        <v>301727.62</v>
      </c>
      <c r="J28" s="508" t="n">
        <f aca="false">'IR-71 RAMP C3 2 &amp; 3'!O78</f>
        <v>744.1659</v>
      </c>
      <c r="K28" s="548" t="str">
        <f aca="false">'IR-71 RAMP C3 2 &amp; 3'!U78</f>
        <v>PT, NC</v>
      </c>
    </row>
    <row r="29" customFormat="false" ht="12.75" hidden="false" customHeight="true" outlineLevel="0" collapsed="false">
      <c r="A29" s="483"/>
      <c r="B29" s="577"/>
      <c r="C29" s="577"/>
      <c r="D29" s="577"/>
      <c r="E29" s="577"/>
      <c r="F29" s="578"/>
      <c r="G29" s="578"/>
      <c r="H29" s="486"/>
      <c r="I29" s="487"/>
      <c r="J29" s="541"/>
      <c r="K29" s="591" t="n">
        <f aca="false">'IR-71 RAMP C3 2 &amp; 3'!U79</f>
        <v>0</v>
      </c>
    </row>
    <row r="30" customFormat="false" ht="13.5" hidden="false" customHeight="false" outlineLevel="0" collapsed="false">
      <c r="H30" s="603" t="s">
        <v>209</v>
      </c>
      <c r="I30" s="603"/>
      <c r="J30" s="603"/>
      <c r="K30" s="603"/>
    </row>
  </sheetData>
  <mergeCells count="42">
    <mergeCell ref="A1:J2"/>
    <mergeCell ref="A10:H12"/>
    <mergeCell ref="I10:J12"/>
    <mergeCell ref="K10:K19"/>
    <mergeCell ref="A13:A19"/>
    <mergeCell ref="B13:C19"/>
    <mergeCell ref="D13:E19"/>
    <mergeCell ref="F13:G19"/>
    <mergeCell ref="H13:H19"/>
    <mergeCell ref="I13:I19"/>
    <mergeCell ref="J13:J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H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9.14"/>
    <col collapsed="false" customWidth="true" hidden="false" outlineLevel="0" max="3" min="3" style="2" width="9.14"/>
    <col collapsed="false" customWidth="true" hidden="false" outlineLevel="0" max="4" min="4" style="41" width="13.14"/>
    <col collapsed="false" customWidth="true" hidden="false" outlineLevel="0" max="6" min="6" style="30" width="16.7"/>
    <col collapsed="false" customWidth="true" hidden="false" outlineLevel="0" max="7" min="7" style="14" width="11.99"/>
    <col collapsed="false" customWidth="true" hidden="false" outlineLevel="0" max="8" min="8" style="0" width="21.7"/>
    <col collapsed="false" customWidth="true" hidden="false" outlineLevel="0" max="9" min="9" style="64" width="9.14"/>
    <col collapsed="false" customWidth="true" hidden="false" outlineLevel="0" max="10" min="10" style="153" width="17.42"/>
    <col collapsed="false" customWidth="true" hidden="false" outlineLevel="0" max="11" min="11" style="604" width="16.7"/>
    <col collapsed="false" customWidth="true" hidden="false" outlineLevel="0" max="12" min="12" style="46" width="12.42"/>
    <col collapsed="false" customWidth="true" hidden="false" outlineLevel="0" max="13" min="13" style="56" width="12.56"/>
    <col collapsed="false" customWidth="true" hidden="false" outlineLevel="0" max="14" min="14" style="46" width="13.56"/>
    <col collapsed="false" customWidth="true" hidden="false" outlineLevel="0" max="15" min="15" style="46" width="11.85"/>
    <col collapsed="false" customWidth="true" hidden="false" outlineLevel="0" max="16" min="16" style="46" width="11.28"/>
    <col collapsed="false" customWidth="true" hidden="false" outlineLevel="0" max="17" min="17" style="46" width="10.41"/>
    <col collapsed="false" customWidth="true" hidden="false" outlineLevel="0" max="18" min="18" style="46" width="11.7"/>
    <col collapsed="false" customWidth="true" hidden="false" outlineLevel="0" max="32" min="19" style="46" width="9.14"/>
  </cols>
  <sheetData>
    <row r="1" customFormat="false" ht="12.75" hidden="false" customHeight="false" outlineLevel="0" collapsed="false">
      <c r="A1" s="605" t="s">
        <v>234</v>
      </c>
      <c r="B1" s="606"/>
      <c r="C1" s="607"/>
      <c r="D1" s="608"/>
      <c r="E1" s="606"/>
      <c r="F1" s="609"/>
      <c r="G1" s="610"/>
      <c r="H1" s="471"/>
    </row>
    <row r="2" customFormat="false" ht="13.5" hidden="false" customHeight="false" outlineLevel="0" collapsed="false">
      <c r="A2" s="611"/>
      <c r="B2" s="612"/>
      <c r="C2" s="613"/>
      <c r="D2" s="614"/>
      <c r="E2" s="612"/>
      <c r="F2" s="615"/>
      <c r="G2" s="616"/>
      <c r="H2" s="308"/>
    </row>
    <row r="3" customFormat="false" ht="12.75" hidden="false" customHeight="false" outlineLevel="0" collapsed="false">
      <c r="A3" s="617" t="s">
        <v>235</v>
      </c>
      <c r="B3" s="617"/>
      <c r="C3" s="618" t="s">
        <v>236</v>
      </c>
      <c r="D3" s="618"/>
      <c r="E3" s="618"/>
      <c r="F3" s="342"/>
      <c r="G3" s="376"/>
      <c r="H3" s="619"/>
    </row>
    <row r="4" customFormat="false" ht="13.5" hidden="false" customHeight="false" outlineLevel="0" collapsed="false">
      <c r="A4" s="620"/>
      <c r="B4" s="187"/>
      <c r="C4" s="177"/>
      <c r="D4" s="180"/>
      <c r="E4" s="187" t="n">
        <v>1</v>
      </c>
      <c r="F4" s="621"/>
      <c r="G4" s="622"/>
      <c r="H4" s="623"/>
    </row>
    <row r="5" customFormat="false" ht="21" hidden="false" customHeight="true" outlineLevel="0" collapsed="false">
      <c r="A5" s="192" t="s">
        <v>237</v>
      </c>
      <c r="B5" s="192"/>
      <c r="C5" s="192"/>
      <c r="D5" s="192"/>
      <c r="E5" s="192"/>
      <c r="F5" s="624" t="s">
        <v>133</v>
      </c>
      <c r="G5" s="624"/>
      <c r="H5" s="471"/>
    </row>
    <row r="6" customFormat="false" ht="12.75" hidden="true" customHeight="true" outlineLevel="0" collapsed="false">
      <c r="A6" s="197"/>
      <c r="B6" s="199"/>
      <c r="C6" s="204"/>
      <c r="D6" s="198"/>
      <c r="E6" s="199"/>
      <c r="F6" s="625"/>
      <c r="G6" s="626"/>
      <c r="H6" s="206"/>
    </row>
    <row r="7" s="229" customFormat="true" ht="93" hidden="false" customHeight="true" outlineLevel="0" collapsed="false">
      <c r="A7" s="214" t="s">
        <v>137</v>
      </c>
      <c r="B7" s="215" t="s">
        <v>138</v>
      </c>
      <c r="C7" s="221" t="s">
        <v>139</v>
      </c>
      <c r="D7" s="215" t="s">
        <v>140</v>
      </c>
      <c r="E7" s="216" t="s">
        <v>141</v>
      </c>
      <c r="F7" s="216" t="s">
        <v>66</v>
      </c>
      <c r="G7" s="627" t="s">
        <v>142</v>
      </c>
      <c r="H7" s="628" t="s">
        <v>136</v>
      </c>
      <c r="I7" s="211"/>
      <c r="J7" s="212" t="s">
        <v>135</v>
      </c>
      <c r="K7" s="629"/>
      <c r="L7" s="228"/>
      <c r="M7" s="630"/>
      <c r="N7" s="228"/>
      <c r="O7" s="228"/>
      <c r="P7" s="228"/>
      <c r="Q7" s="228"/>
      <c r="R7" s="212" t="s">
        <v>238</v>
      </c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</row>
    <row r="8" s="371" customFormat="true" ht="12.75" hidden="false" customHeight="false" outlineLevel="0" collapsed="false">
      <c r="A8" s="249" t="n">
        <f aca="false">G8+C8</f>
        <v>0</v>
      </c>
      <c r="C8" s="251" t="n">
        <f aca="false">E8*D8</f>
        <v>0</v>
      </c>
      <c r="D8" s="631"/>
      <c r="E8" s="251"/>
      <c r="F8" s="632"/>
      <c r="G8" s="633"/>
      <c r="H8" s="634" t="s">
        <v>239</v>
      </c>
      <c r="I8" s="286"/>
      <c r="J8" s="635"/>
      <c r="K8" s="636"/>
      <c r="L8" s="637"/>
      <c r="M8" s="638"/>
      <c r="N8" s="637"/>
      <c r="O8" s="637"/>
      <c r="P8" s="637"/>
      <c r="Q8" s="637"/>
      <c r="R8" s="63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640"/>
    </row>
    <row r="9" s="268" customFormat="true" ht="12.75" hidden="false" customHeight="false" outlineLevel="0" collapsed="false">
      <c r="A9" s="641" t="n">
        <f aca="false">G9+C9</f>
        <v>0</v>
      </c>
      <c r="B9" s="285"/>
      <c r="C9" s="204" t="n">
        <f aca="false">E9*D9</f>
        <v>0</v>
      </c>
      <c r="D9" s="631"/>
      <c r="E9" s="204"/>
      <c r="F9" s="642"/>
      <c r="G9" s="633"/>
      <c r="H9" s="643"/>
      <c r="I9" s="276"/>
      <c r="J9" s="644"/>
      <c r="K9" s="645"/>
      <c r="L9" s="646"/>
      <c r="M9" s="647"/>
      <c r="N9" s="646"/>
      <c r="O9" s="646"/>
      <c r="P9" s="646"/>
      <c r="Q9" s="646"/>
      <c r="R9" s="648"/>
    </row>
    <row r="10" customFormat="false" ht="12.75" hidden="false" customHeight="false" outlineLevel="0" collapsed="false">
      <c r="A10" s="641" t="n">
        <f aca="false">G10+C10</f>
        <v>0</v>
      </c>
      <c r="B10" s="649"/>
      <c r="C10" s="204" t="n">
        <f aca="false">E10*D10</f>
        <v>0</v>
      </c>
      <c r="D10" s="631"/>
      <c r="E10" s="204"/>
      <c r="F10" s="650"/>
      <c r="G10" s="633"/>
      <c r="H10" s="206"/>
      <c r="J10" s="31"/>
      <c r="K10" s="651"/>
      <c r="L10" s="652"/>
      <c r="M10" s="653"/>
      <c r="N10" s="653"/>
      <c r="O10" s="654"/>
      <c r="P10" s="655"/>
      <c r="Q10" s="653"/>
      <c r="R10" s="648"/>
    </row>
    <row r="11" customFormat="false" ht="12.75" hidden="false" customHeight="false" outlineLevel="0" collapsed="false">
      <c r="A11" s="641" t="n">
        <f aca="false">G11+C11</f>
        <v>0</v>
      </c>
      <c r="B11" s="649"/>
      <c r="C11" s="204" t="n">
        <f aca="false">E11*D11</f>
        <v>0</v>
      </c>
      <c r="D11" s="631"/>
      <c r="E11" s="204"/>
      <c r="F11" s="650"/>
      <c r="G11" s="633"/>
      <c r="H11" s="206"/>
      <c r="J11" s="31"/>
      <c r="R11" s="648"/>
    </row>
    <row r="12" customFormat="false" ht="12.75" hidden="false" customHeight="false" outlineLevel="0" collapsed="false">
      <c r="A12" s="641" t="n">
        <f aca="false">G12+C12</f>
        <v>0</v>
      </c>
      <c r="B12" s="649"/>
      <c r="C12" s="204" t="n">
        <f aca="false">E12*D12</f>
        <v>0</v>
      </c>
      <c r="D12" s="631"/>
      <c r="E12" s="204"/>
      <c r="F12" s="650"/>
      <c r="G12" s="633"/>
      <c r="H12" s="206"/>
      <c r="J12" s="31"/>
      <c r="R12" s="648"/>
    </row>
    <row r="13" customFormat="false" ht="12.75" hidden="false" customHeight="false" outlineLevel="0" collapsed="false">
      <c r="A13" s="641" t="n">
        <f aca="false">G13+C13</f>
        <v>0</v>
      </c>
      <c r="B13" s="656"/>
      <c r="C13" s="204" t="n">
        <f aca="false">E13*D13</f>
        <v>0</v>
      </c>
      <c r="D13" s="631"/>
      <c r="E13" s="204"/>
      <c r="F13" s="650"/>
      <c r="G13" s="633"/>
      <c r="H13" s="206"/>
      <c r="J13" s="31"/>
      <c r="R13" s="648"/>
    </row>
    <row r="14" customFormat="false" ht="12.75" hidden="false" customHeight="false" outlineLevel="0" collapsed="false">
      <c r="A14" s="641" t="n">
        <f aca="false">G14+C14</f>
        <v>0</v>
      </c>
      <c r="B14" s="657"/>
      <c r="C14" s="204" t="n">
        <f aca="false">E14*D14</f>
        <v>0</v>
      </c>
      <c r="D14" s="631"/>
      <c r="E14" s="204"/>
      <c r="F14" s="650"/>
      <c r="G14" s="633"/>
      <c r="H14" s="206"/>
      <c r="J14" s="31"/>
      <c r="R14" s="648"/>
    </row>
    <row r="15" customFormat="false" ht="12.75" hidden="false" customHeight="false" outlineLevel="0" collapsed="false">
      <c r="A15" s="641" t="n">
        <f aca="false">G15+C15</f>
        <v>0</v>
      </c>
      <c r="B15" s="658"/>
      <c r="C15" s="204" t="n">
        <f aca="false">E15*D15</f>
        <v>0</v>
      </c>
      <c r="D15" s="631"/>
      <c r="E15" s="204"/>
      <c r="F15" s="632"/>
      <c r="G15" s="633"/>
      <c r="H15" s="659" t="s">
        <v>240</v>
      </c>
      <c r="J15" s="31"/>
      <c r="R15" s="648"/>
    </row>
    <row r="16" customFormat="false" ht="12.75" hidden="false" customHeight="false" outlineLevel="0" collapsed="false">
      <c r="A16" s="641" t="n">
        <f aca="false">G16+C16</f>
        <v>0</v>
      </c>
      <c r="B16" s="657"/>
      <c r="C16" s="204" t="n">
        <f aca="false">E16*D16</f>
        <v>0</v>
      </c>
      <c r="D16" s="631"/>
      <c r="E16" s="204"/>
      <c r="F16" s="650"/>
      <c r="G16" s="633"/>
      <c r="H16" s="206"/>
      <c r="J16" s="31"/>
      <c r="R16" s="648"/>
    </row>
    <row r="17" customFormat="false" ht="12.75" hidden="false" customHeight="false" outlineLevel="0" collapsed="false">
      <c r="A17" s="641" t="n">
        <f aca="false">G17+C17</f>
        <v>0</v>
      </c>
      <c r="B17" s="658"/>
      <c r="C17" s="204" t="n">
        <f aca="false">E17*D17</f>
        <v>0</v>
      </c>
      <c r="D17" s="631"/>
      <c r="E17" s="204"/>
      <c r="F17" s="632"/>
      <c r="G17" s="633"/>
      <c r="H17" s="536" t="s">
        <v>241</v>
      </c>
      <c r="J17" s="31"/>
      <c r="R17" s="648"/>
    </row>
    <row r="18" customFormat="false" ht="12.75" hidden="false" customHeight="false" outlineLevel="0" collapsed="false">
      <c r="A18" s="641" t="n">
        <f aca="false">G18+C18</f>
        <v>0</v>
      </c>
      <c r="B18" s="657"/>
      <c r="C18" s="204" t="n">
        <f aca="false">E18*D18</f>
        <v>0</v>
      </c>
      <c r="D18" s="631"/>
      <c r="E18" s="204"/>
      <c r="F18" s="650"/>
      <c r="G18" s="633"/>
      <c r="H18" s="206"/>
      <c r="J18" s="31"/>
      <c r="R18" s="648"/>
    </row>
    <row r="19" s="664" customFormat="true" ht="12.75" hidden="false" customHeight="false" outlineLevel="0" collapsed="false">
      <c r="A19" s="641" t="n">
        <f aca="false">G19+C19</f>
        <v>0</v>
      </c>
      <c r="B19" s="658"/>
      <c r="C19" s="204" t="n">
        <f aca="false">E19*D19</f>
        <v>0</v>
      </c>
      <c r="D19" s="631"/>
      <c r="E19" s="204"/>
      <c r="F19" s="632"/>
      <c r="G19" s="633"/>
      <c r="H19" s="660" t="s">
        <v>242</v>
      </c>
      <c r="I19" s="661"/>
      <c r="J19" s="662"/>
      <c r="K19" s="663"/>
      <c r="M19" s="665"/>
      <c r="R19" s="648"/>
    </row>
    <row r="20" s="46" customFormat="true" ht="12.75" hidden="false" customHeight="false" outlineLevel="0" collapsed="false">
      <c r="A20" s="641" t="n">
        <f aca="false">G20+C20</f>
        <v>0</v>
      </c>
      <c r="B20" s="666"/>
      <c r="C20" s="204" t="n">
        <f aca="false">E20*D20</f>
        <v>0</v>
      </c>
      <c r="D20" s="631"/>
      <c r="E20" s="204"/>
      <c r="F20" s="642"/>
      <c r="G20" s="633"/>
      <c r="H20" s="643"/>
      <c r="I20" s="64"/>
      <c r="J20" s="644"/>
      <c r="K20" s="604"/>
      <c r="M20" s="56"/>
      <c r="R20" s="648"/>
    </row>
    <row r="21" customFormat="false" ht="12.75" hidden="false" customHeight="false" outlineLevel="0" collapsed="false">
      <c r="A21" s="641" t="n">
        <f aca="false">G21+C21</f>
        <v>0</v>
      </c>
      <c r="B21" s="649"/>
      <c r="C21" s="204" t="n">
        <f aca="false">E21*D21</f>
        <v>0</v>
      </c>
      <c r="D21" s="631"/>
      <c r="E21" s="204"/>
      <c r="F21" s="650"/>
      <c r="G21" s="633"/>
      <c r="H21" s="206"/>
      <c r="J21" s="31"/>
      <c r="R21" s="648"/>
    </row>
    <row r="22" customFormat="false" ht="12.75" hidden="false" customHeight="false" outlineLevel="0" collapsed="false">
      <c r="A22" s="641" t="n">
        <f aca="false">G22+C22</f>
        <v>0</v>
      </c>
      <c r="B22" s="649"/>
      <c r="C22" s="204" t="n">
        <f aca="false">E22*D22</f>
        <v>0</v>
      </c>
      <c r="D22" s="631"/>
      <c r="E22" s="204"/>
      <c r="F22" s="650"/>
      <c r="G22" s="633"/>
      <c r="H22" s="206"/>
      <c r="J22" s="31"/>
      <c r="R22" s="648"/>
    </row>
    <row r="23" customFormat="false" ht="12.75" hidden="false" customHeight="false" outlineLevel="0" collapsed="false">
      <c r="A23" s="641" t="n">
        <f aca="false">G23+C23</f>
        <v>0</v>
      </c>
      <c r="B23" s="649"/>
      <c r="C23" s="204" t="n">
        <f aca="false">E23*D23</f>
        <v>0</v>
      </c>
      <c r="D23" s="631"/>
      <c r="E23" s="204"/>
      <c r="F23" s="650"/>
      <c r="G23" s="633"/>
      <c r="H23" s="206"/>
      <c r="J23" s="31"/>
      <c r="R23" s="648"/>
    </row>
    <row r="24" customFormat="false" ht="12.75" hidden="false" customHeight="false" outlineLevel="0" collapsed="false">
      <c r="A24" s="641" t="n">
        <f aca="false">G24+C24</f>
        <v>0</v>
      </c>
      <c r="B24" s="649"/>
      <c r="C24" s="204" t="n">
        <f aca="false">E24*D24</f>
        <v>0</v>
      </c>
      <c r="D24" s="631"/>
      <c r="E24" s="204"/>
      <c r="F24" s="650"/>
      <c r="G24" s="633"/>
      <c r="H24" s="206"/>
      <c r="J24" s="31"/>
      <c r="R24" s="648"/>
    </row>
    <row r="25" customFormat="false" ht="12.75" hidden="false" customHeight="false" outlineLevel="0" collapsed="false">
      <c r="A25" s="641" t="n">
        <f aca="false">G25+C25</f>
        <v>0</v>
      </c>
      <c r="B25" s="649"/>
      <c r="C25" s="204" t="n">
        <f aca="false">E25*D25</f>
        <v>0</v>
      </c>
      <c r="D25" s="631"/>
      <c r="E25" s="204"/>
      <c r="F25" s="650"/>
      <c r="G25" s="633"/>
      <c r="H25" s="206"/>
      <c r="J25" s="31"/>
      <c r="R25" s="648"/>
    </row>
    <row r="26" customFormat="false" ht="12.75" hidden="false" customHeight="false" outlineLevel="0" collapsed="false">
      <c r="A26" s="641" t="n">
        <f aca="false">G26+C26</f>
        <v>0</v>
      </c>
      <c r="B26" s="649"/>
      <c r="C26" s="204" t="n">
        <f aca="false">E26*D26</f>
        <v>0</v>
      </c>
      <c r="D26" s="631"/>
      <c r="E26" s="204"/>
      <c r="F26" s="650"/>
      <c r="G26" s="633"/>
      <c r="H26" s="619"/>
      <c r="J26" s="31"/>
      <c r="R26" s="648"/>
    </row>
    <row r="27" customFormat="false" ht="12.75" hidden="false" customHeight="false" outlineLevel="0" collapsed="false">
      <c r="A27" s="641" t="n">
        <f aca="false">G27+C27</f>
        <v>0</v>
      </c>
      <c r="B27" s="649"/>
      <c r="C27" s="204" t="n">
        <f aca="false">E27*D27</f>
        <v>0</v>
      </c>
      <c r="D27" s="631"/>
      <c r="E27" s="204"/>
      <c r="F27" s="650"/>
      <c r="G27" s="633"/>
      <c r="H27" s="206"/>
      <c r="J27" s="31"/>
      <c r="R27" s="648"/>
    </row>
    <row r="28" customFormat="false" ht="12.75" hidden="false" customHeight="false" outlineLevel="0" collapsed="false">
      <c r="A28" s="641" t="n">
        <f aca="false">G28+C28</f>
        <v>0</v>
      </c>
      <c r="B28" s="649"/>
      <c r="C28" s="204" t="n">
        <f aca="false">E28*D28</f>
        <v>0</v>
      </c>
      <c r="D28" s="631"/>
      <c r="E28" s="204"/>
      <c r="F28" s="650"/>
      <c r="G28" s="633"/>
      <c r="H28" s="206"/>
      <c r="J28" s="31"/>
      <c r="R28" s="648"/>
    </row>
    <row r="29" s="46" customFormat="true" ht="12.75" hidden="false" customHeight="false" outlineLevel="0" collapsed="false">
      <c r="A29" s="641" t="n">
        <f aca="false">G29+C29</f>
        <v>0</v>
      </c>
      <c r="B29" s="325"/>
      <c r="C29" s="233" t="n">
        <f aca="false">E29*D29</f>
        <v>0</v>
      </c>
      <c r="D29" s="631"/>
      <c r="E29" s="233"/>
      <c r="F29" s="642"/>
      <c r="G29" s="633"/>
      <c r="H29" s="667"/>
      <c r="I29" s="64"/>
      <c r="J29" s="644"/>
      <c r="K29" s="604"/>
      <c r="M29" s="56"/>
      <c r="R29" s="648"/>
    </row>
    <row r="30" customFormat="false" ht="12.75" hidden="false" customHeight="false" outlineLevel="0" collapsed="false">
      <c r="A30" s="641" t="n">
        <f aca="false">G30+C30</f>
        <v>0</v>
      </c>
      <c r="C30" s="204" t="n">
        <f aca="false">E30*D30</f>
        <v>0</v>
      </c>
      <c r="D30" s="631"/>
      <c r="E30" s="204"/>
      <c r="F30" s="650"/>
      <c r="G30" s="633"/>
      <c r="H30" s="206"/>
      <c r="J30" s="31"/>
      <c r="R30" s="648"/>
    </row>
    <row r="31" s="46" customFormat="true" ht="12.75" hidden="false" customHeight="false" outlineLevel="0" collapsed="false">
      <c r="A31" s="641" t="n">
        <f aca="false">G31+C31</f>
        <v>0</v>
      </c>
      <c r="B31" s="668"/>
      <c r="C31" s="233" t="n">
        <f aca="false">E31*D31</f>
        <v>0</v>
      </c>
      <c r="D31" s="631"/>
      <c r="E31" s="233"/>
      <c r="F31" s="642"/>
      <c r="G31" s="633"/>
      <c r="H31" s="667"/>
      <c r="I31" s="64"/>
      <c r="J31" s="644"/>
      <c r="K31" s="604"/>
      <c r="M31" s="56"/>
      <c r="R31" s="648"/>
    </row>
    <row r="32" customFormat="false" ht="12.75" hidden="false" customHeight="false" outlineLevel="0" collapsed="false">
      <c r="A32" s="641" t="n">
        <f aca="false">G32+C32</f>
        <v>0</v>
      </c>
      <c r="B32" s="649"/>
      <c r="C32" s="204" t="n">
        <f aca="false">E32*D32</f>
        <v>0</v>
      </c>
      <c r="D32" s="631"/>
      <c r="E32" s="204"/>
      <c r="F32" s="650"/>
      <c r="G32" s="633"/>
      <c r="H32" s="206"/>
      <c r="J32" s="31"/>
      <c r="R32" s="648"/>
    </row>
    <row r="33" customFormat="false" ht="12.75" hidden="false" customHeight="false" outlineLevel="0" collapsed="false">
      <c r="A33" s="641" t="n">
        <f aca="false">G33+C33</f>
        <v>0</v>
      </c>
      <c r="B33" s="649"/>
      <c r="C33" s="204" t="n">
        <f aca="false">E33*D33</f>
        <v>0</v>
      </c>
      <c r="D33" s="631"/>
      <c r="E33" s="204"/>
      <c r="F33" s="650"/>
      <c r="G33" s="633"/>
      <c r="H33" s="619"/>
      <c r="J33" s="31"/>
      <c r="R33" s="648"/>
    </row>
    <row r="34" customFormat="false" ht="12.75" hidden="false" customHeight="false" outlineLevel="0" collapsed="false">
      <c r="A34" s="641" t="n">
        <f aca="false">G34+C34</f>
        <v>0</v>
      </c>
      <c r="B34" s="649"/>
      <c r="C34" s="204" t="n">
        <f aca="false">E34*D34</f>
        <v>0</v>
      </c>
      <c r="D34" s="631"/>
      <c r="E34" s="204"/>
      <c r="F34" s="650"/>
      <c r="G34" s="633"/>
      <c r="H34" s="206"/>
      <c r="J34" s="31"/>
      <c r="R34" s="648"/>
    </row>
    <row r="35" customFormat="false" ht="12.75" hidden="false" customHeight="false" outlineLevel="0" collapsed="false">
      <c r="A35" s="641" t="n">
        <f aca="false">G35+C35</f>
        <v>0</v>
      </c>
      <c r="B35" s="649"/>
      <c r="C35" s="204" t="n">
        <f aca="false">E35*D35</f>
        <v>0</v>
      </c>
      <c r="D35" s="631"/>
      <c r="E35" s="204"/>
      <c r="F35" s="650"/>
      <c r="G35" s="633"/>
      <c r="H35" s="206"/>
      <c r="J35" s="31"/>
      <c r="R35" s="648"/>
    </row>
    <row r="36" customFormat="false" ht="12.75" hidden="false" customHeight="false" outlineLevel="0" collapsed="false">
      <c r="A36" s="641" t="n">
        <f aca="false">G36+C36</f>
        <v>0</v>
      </c>
      <c r="B36" s="649"/>
      <c r="C36" s="204" t="n">
        <f aca="false">E36*D36</f>
        <v>0</v>
      </c>
      <c r="D36" s="631"/>
      <c r="E36" s="204"/>
      <c r="F36" s="650"/>
      <c r="G36" s="633"/>
      <c r="H36" s="206"/>
      <c r="J36" s="31"/>
      <c r="N36" s="56"/>
      <c r="R36" s="648"/>
    </row>
    <row r="37" customFormat="false" ht="12.75" hidden="false" customHeight="false" outlineLevel="0" collapsed="false">
      <c r="A37" s="641" t="n">
        <f aca="false">G37+C37</f>
        <v>0</v>
      </c>
      <c r="B37" s="649"/>
      <c r="C37" s="204" t="n">
        <f aca="false">E37*D37</f>
        <v>0</v>
      </c>
      <c r="D37" s="631"/>
      <c r="E37" s="204"/>
      <c r="F37" s="650"/>
      <c r="G37" s="633"/>
      <c r="H37" s="206"/>
      <c r="J37" s="31"/>
      <c r="R37" s="648"/>
    </row>
    <row r="38" customFormat="false" ht="12.75" hidden="false" customHeight="false" outlineLevel="0" collapsed="false">
      <c r="A38" s="641" t="n">
        <f aca="false">G38+C38</f>
        <v>0</v>
      </c>
      <c r="B38" s="649"/>
      <c r="C38" s="204" t="n">
        <f aca="false">E38*D38</f>
        <v>0</v>
      </c>
      <c r="D38" s="631"/>
      <c r="E38" s="204"/>
      <c r="F38" s="650"/>
      <c r="G38" s="633"/>
      <c r="H38" s="206"/>
      <c r="J38" s="31"/>
      <c r="R38" s="648"/>
    </row>
    <row r="39" customFormat="false" ht="12.75" hidden="false" customHeight="false" outlineLevel="0" collapsed="false">
      <c r="A39" s="641" t="n">
        <f aca="false">G39+C39</f>
        <v>0</v>
      </c>
      <c r="B39" s="649"/>
      <c r="C39" s="204" t="n">
        <f aca="false">E39*D39</f>
        <v>0</v>
      </c>
      <c r="D39" s="631"/>
      <c r="E39" s="204"/>
      <c r="F39" s="650"/>
      <c r="G39" s="633"/>
      <c r="H39" s="206"/>
      <c r="J39" s="31"/>
      <c r="R39" s="648"/>
    </row>
    <row r="40" customFormat="false" ht="12.75" hidden="false" customHeight="false" outlineLevel="0" collapsed="false">
      <c r="A40" s="641" t="n">
        <f aca="false">G40+C40</f>
        <v>0</v>
      </c>
      <c r="B40" s="649"/>
      <c r="C40" s="204" t="n">
        <f aca="false">E40*D40</f>
        <v>0</v>
      </c>
      <c r="D40" s="631"/>
      <c r="E40" s="204"/>
      <c r="F40" s="650"/>
      <c r="G40" s="633"/>
      <c r="H40" s="206"/>
      <c r="J40" s="31"/>
      <c r="R40" s="648"/>
    </row>
    <row r="41" s="17" customFormat="true" ht="12.75" hidden="false" customHeight="false" outlineLevel="0" collapsed="false">
      <c r="A41" s="641" t="n">
        <f aca="false">G41+C41</f>
        <v>0</v>
      </c>
      <c r="B41" s="669"/>
      <c r="C41" s="233" t="n">
        <f aca="false">E41*D41</f>
        <v>0</v>
      </c>
      <c r="D41" s="631"/>
      <c r="E41" s="233"/>
      <c r="F41" s="632"/>
      <c r="G41" s="633"/>
      <c r="H41" s="670" t="s">
        <v>243</v>
      </c>
      <c r="I41" s="12"/>
      <c r="J41" s="31"/>
      <c r="K41" s="671"/>
      <c r="M41" s="36"/>
      <c r="R41" s="648"/>
    </row>
    <row r="42" customFormat="false" ht="12.75" hidden="false" customHeight="false" outlineLevel="0" collapsed="false">
      <c r="A42" s="641" t="n">
        <f aca="false">G42+C42</f>
        <v>0</v>
      </c>
      <c r="B42" s="658"/>
      <c r="C42" s="204" t="n">
        <f aca="false">E42*D42</f>
        <v>0</v>
      </c>
      <c r="D42" s="631"/>
      <c r="E42" s="204"/>
      <c r="F42" s="650"/>
      <c r="G42" s="633"/>
      <c r="H42" s="206"/>
      <c r="J42" s="31"/>
      <c r="R42" s="648"/>
    </row>
    <row r="43" s="34" customFormat="true" ht="12.75" hidden="false" customHeight="false" outlineLevel="0" collapsed="false">
      <c r="A43" s="641" t="n">
        <f aca="false">G43+C43</f>
        <v>0</v>
      </c>
      <c r="B43" s="666"/>
      <c r="C43" s="233" t="n">
        <f aca="false">E43*D43</f>
        <v>0</v>
      </c>
      <c r="D43" s="631"/>
      <c r="E43" s="233"/>
      <c r="F43" s="642"/>
      <c r="G43" s="672"/>
      <c r="H43" s="634" t="s">
        <v>239</v>
      </c>
      <c r="I43" s="53"/>
      <c r="J43" s="635"/>
      <c r="K43" s="673"/>
      <c r="M43" s="48"/>
      <c r="R43" s="648"/>
    </row>
    <row r="44" s="268" customFormat="true" ht="12.75" hidden="false" customHeight="false" outlineLevel="0" collapsed="false">
      <c r="A44" s="641" t="n">
        <f aca="false">G44+C44</f>
        <v>0</v>
      </c>
      <c r="B44" s="666"/>
      <c r="C44" s="233" t="n">
        <f aca="false">E44*D44</f>
        <v>0</v>
      </c>
      <c r="D44" s="631"/>
      <c r="E44" s="233"/>
      <c r="F44" s="642"/>
      <c r="G44" s="672"/>
      <c r="H44" s="293"/>
      <c r="I44" s="276"/>
      <c r="J44" s="635"/>
      <c r="K44" s="645"/>
      <c r="M44" s="674"/>
      <c r="Q44" s="268" t="n">
        <v>0</v>
      </c>
      <c r="R44" s="648"/>
    </row>
    <row r="45" s="268" customFormat="true" ht="13.5" hidden="false" customHeight="false" outlineLevel="0" collapsed="false">
      <c r="A45" s="675" t="n">
        <f aca="false">G45+C45</f>
        <v>0</v>
      </c>
      <c r="B45" s="676"/>
      <c r="C45" s="677" t="n">
        <f aca="false">E45*D45</f>
        <v>0</v>
      </c>
      <c r="D45" s="678"/>
      <c r="E45" s="677"/>
      <c r="F45" s="679"/>
      <c r="G45" s="680"/>
      <c r="H45" s="681"/>
      <c r="I45" s="276"/>
      <c r="J45" s="635"/>
      <c r="K45" s="645"/>
      <c r="M45" s="674"/>
      <c r="Q45" s="268" t="n">
        <v>0</v>
      </c>
      <c r="R45" s="648"/>
    </row>
    <row r="46" s="268" customFormat="true" ht="12.75" hidden="false" customHeight="false" outlineLevel="0" collapsed="false">
      <c r="A46" s="682"/>
      <c r="B46" s="674"/>
      <c r="C46" s="682"/>
      <c r="D46" s="683"/>
      <c r="E46" s="277"/>
      <c r="F46" s="243"/>
      <c r="G46" s="682"/>
      <c r="I46" s="276"/>
      <c r="J46" s="684"/>
      <c r="K46" s="645"/>
      <c r="M46" s="674"/>
    </row>
    <row r="47" s="268" customFormat="true" ht="12.75" hidden="false" customHeight="false" outlineLevel="0" collapsed="false">
      <c r="A47" s="682"/>
      <c r="B47" s="674"/>
      <c r="C47" s="682"/>
      <c r="D47" s="683"/>
      <c r="E47" s="277"/>
      <c r="F47" s="243"/>
      <c r="G47" s="682"/>
      <c r="I47" s="276"/>
      <c r="J47" s="684"/>
      <c r="K47" s="645"/>
      <c r="M47" s="674"/>
    </row>
    <row r="48" s="268" customFormat="true" ht="12.75" hidden="false" customHeight="false" outlineLevel="0" collapsed="false">
      <c r="A48" s="682"/>
      <c r="B48" s="674"/>
      <c r="C48" s="682"/>
      <c r="D48" s="683"/>
      <c r="E48" s="277"/>
      <c r="F48" s="243"/>
      <c r="G48" s="682"/>
      <c r="I48" s="276"/>
      <c r="J48" s="684"/>
      <c r="K48" s="645"/>
      <c r="M48" s="674"/>
    </row>
    <row r="49" s="268" customFormat="true" ht="12.75" hidden="false" customHeight="false" outlineLevel="0" collapsed="false">
      <c r="A49" s="682"/>
      <c r="C49" s="682"/>
      <c r="D49" s="683"/>
      <c r="E49" s="277"/>
      <c r="F49" s="243"/>
      <c r="G49" s="682"/>
      <c r="I49" s="276"/>
      <c r="J49" s="684"/>
      <c r="K49" s="645"/>
      <c r="M49" s="674"/>
    </row>
    <row r="50" s="268" customFormat="true" ht="12.75" hidden="false" customHeight="false" outlineLevel="0" collapsed="false">
      <c r="A50" s="682"/>
      <c r="C50" s="682"/>
      <c r="D50" s="683"/>
      <c r="E50" s="277"/>
      <c r="F50" s="243"/>
      <c r="G50" s="682"/>
      <c r="I50" s="276"/>
      <c r="J50" s="684"/>
      <c r="K50" s="645"/>
      <c r="M50" s="674"/>
    </row>
    <row r="51" s="268" customFormat="true" ht="12.75" hidden="false" customHeight="false" outlineLevel="0" collapsed="false">
      <c r="A51" s="682"/>
      <c r="C51" s="682"/>
      <c r="D51" s="683"/>
      <c r="E51" s="277"/>
      <c r="F51" s="243"/>
      <c r="G51" s="682"/>
      <c r="I51" s="276"/>
      <c r="J51" s="684"/>
      <c r="K51" s="645"/>
      <c r="M51" s="674"/>
    </row>
    <row r="52" s="268" customFormat="true" ht="12.75" hidden="false" customHeight="false" outlineLevel="0" collapsed="false">
      <c r="A52" s="682"/>
      <c r="C52" s="682"/>
      <c r="D52" s="683"/>
      <c r="E52" s="277"/>
      <c r="F52" s="243"/>
      <c r="G52" s="682"/>
      <c r="I52" s="276"/>
      <c r="J52" s="684"/>
      <c r="K52" s="645"/>
      <c r="M52" s="674"/>
    </row>
    <row r="53" s="268" customFormat="true" ht="12.75" hidden="false" customHeight="false" outlineLevel="0" collapsed="false">
      <c r="A53" s="682"/>
      <c r="C53" s="682"/>
      <c r="D53" s="683"/>
      <c r="E53" s="277"/>
      <c r="F53" s="243"/>
      <c r="G53" s="682"/>
      <c r="I53" s="276"/>
      <c r="J53" s="277"/>
      <c r="K53" s="645"/>
      <c r="M53" s="674"/>
    </row>
    <row r="54" s="268" customFormat="true" ht="12.75" hidden="false" customHeight="false" outlineLevel="0" collapsed="false">
      <c r="A54" s="682"/>
      <c r="C54" s="682"/>
      <c r="D54" s="683"/>
      <c r="E54" s="277"/>
      <c r="F54" s="243"/>
      <c r="G54" s="682"/>
      <c r="I54" s="276"/>
      <c r="J54" s="277"/>
      <c r="K54" s="645"/>
      <c r="M54" s="674"/>
    </row>
    <row r="55" s="268" customFormat="true" ht="12.75" hidden="false" customHeight="false" outlineLevel="0" collapsed="false">
      <c r="A55" s="682"/>
      <c r="C55" s="682"/>
      <c r="D55" s="683"/>
      <c r="E55" s="277"/>
      <c r="F55" s="243"/>
      <c r="G55" s="682"/>
      <c r="I55" s="276"/>
      <c r="J55" s="277"/>
      <c r="K55" s="645"/>
      <c r="M55" s="674"/>
    </row>
    <row r="56" s="268" customFormat="true" ht="12.75" hidden="false" customHeight="false" outlineLevel="0" collapsed="false">
      <c r="A56" s="682"/>
      <c r="C56" s="682"/>
      <c r="D56" s="683"/>
      <c r="E56" s="277"/>
      <c r="F56" s="243"/>
      <c r="G56" s="682"/>
      <c r="I56" s="276"/>
      <c r="J56" s="277"/>
      <c r="K56" s="645"/>
      <c r="M56" s="674"/>
    </row>
    <row r="57" s="268" customFormat="true" ht="12.75" hidden="false" customHeight="false" outlineLevel="0" collapsed="false">
      <c r="A57" s="682"/>
      <c r="C57" s="682"/>
      <c r="D57" s="683"/>
      <c r="E57" s="277"/>
      <c r="F57" s="243"/>
      <c r="G57" s="682"/>
      <c r="I57" s="276"/>
      <c r="J57" s="277"/>
      <c r="K57" s="645"/>
      <c r="M57" s="674"/>
    </row>
    <row r="58" s="268" customFormat="true" ht="12.75" hidden="false" customHeight="false" outlineLevel="0" collapsed="false">
      <c r="A58" s="682"/>
      <c r="C58" s="682"/>
      <c r="D58" s="683"/>
      <c r="E58" s="277"/>
      <c r="F58" s="243"/>
      <c r="G58" s="682"/>
      <c r="I58" s="276"/>
      <c r="J58" s="277"/>
      <c r="K58" s="645"/>
      <c r="M58" s="674"/>
    </row>
    <row r="59" s="268" customFormat="true" ht="12.75" hidden="false" customHeight="false" outlineLevel="0" collapsed="false">
      <c r="A59" s="682"/>
      <c r="C59" s="682"/>
      <c r="D59" s="683"/>
      <c r="E59" s="277"/>
      <c r="F59" s="243"/>
      <c r="G59" s="682"/>
      <c r="I59" s="276"/>
      <c r="J59" s="277"/>
      <c r="K59" s="645"/>
      <c r="M59" s="674"/>
    </row>
    <row r="60" s="268" customFormat="true" ht="12.75" hidden="false" customHeight="false" outlineLevel="0" collapsed="false">
      <c r="A60" s="682"/>
      <c r="C60" s="682"/>
      <c r="D60" s="683"/>
      <c r="E60" s="277"/>
      <c r="F60" s="243"/>
      <c r="G60" s="682"/>
      <c r="I60" s="276"/>
      <c r="J60" s="277"/>
      <c r="K60" s="645"/>
      <c r="M60" s="674"/>
    </row>
    <row r="61" s="268" customFormat="true" ht="12.75" hidden="false" customHeight="false" outlineLevel="0" collapsed="false">
      <c r="A61" s="682"/>
      <c r="B61" s="685"/>
      <c r="C61" s="682"/>
      <c r="D61" s="683"/>
      <c r="E61" s="277"/>
      <c r="F61" s="243"/>
      <c r="G61" s="682"/>
      <c r="I61" s="276"/>
      <c r="J61" s="277"/>
      <c r="K61" s="645"/>
      <c r="M61" s="674"/>
    </row>
    <row r="62" s="268" customFormat="true" ht="12.75" hidden="false" customHeight="false" outlineLevel="0" collapsed="false">
      <c r="A62" s="682"/>
      <c r="B62" s="686"/>
      <c r="C62" s="682"/>
      <c r="D62" s="683"/>
      <c r="E62" s="277"/>
      <c r="F62" s="243"/>
      <c r="G62" s="682"/>
      <c r="I62" s="276"/>
      <c r="J62" s="277"/>
      <c r="K62" s="645"/>
      <c r="M62" s="674"/>
    </row>
    <row r="63" s="268" customFormat="true" ht="12.75" hidden="false" customHeight="false" outlineLevel="0" collapsed="false">
      <c r="A63" s="682"/>
      <c r="B63" s="685"/>
      <c r="C63" s="682"/>
      <c r="D63" s="683"/>
      <c r="E63" s="277"/>
      <c r="F63" s="243"/>
      <c r="G63" s="682"/>
      <c r="I63" s="276"/>
      <c r="J63" s="277"/>
      <c r="K63" s="645"/>
      <c r="M63" s="674"/>
    </row>
    <row r="64" s="268" customFormat="true" ht="12.75" hidden="false" customHeight="false" outlineLevel="0" collapsed="false">
      <c r="A64" s="682"/>
      <c r="B64" s="685"/>
      <c r="C64" s="682"/>
      <c r="D64" s="683"/>
      <c r="E64" s="277"/>
      <c r="F64" s="243"/>
      <c r="G64" s="682"/>
      <c r="H64" s="321"/>
      <c r="I64" s="276"/>
      <c r="J64" s="277"/>
      <c r="K64" s="645"/>
      <c r="M64" s="674"/>
    </row>
    <row r="65" s="268" customFormat="true" ht="12.75" hidden="false" customHeight="false" outlineLevel="0" collapsed="false">
      <c r="A65" s="682"/>
      <c r="B65" s="674"/>
      <c r="C65" s="682"/>
      <c r="D65" s="683"/>
      <c r="E65" s="277"/>
      <c r="F65" s="243"/>
      <c r="G65" s="682"/>
      <c r="I65" s="276"/>
      <c r="J65" s="277"/>
      <c r="K65" s="645"/>
      <c r="M65" s="674"/>
    </row>
    <row r="66" s="268" customFormat="true" ht="12.75" hidden="false" customHeight="false" outlineLevel="0" collapsed="false">
      <c r="A66" s="682"/>
      <c r="B66" s="674"/>
      <c r="C66" s="682"/>
      <c r="D66" s="683"/>
      <c r="E66" s="277"/>
      <c r="F66" s="243"/>
      <c r="G66" s="682"/>
      <c r="H66" s="321"/>
      <c r="I66" s="276"/>
      <c r="J66" s="277"/>
      <c r="K66" s="645"/>
      <c r="M66" s="674"/>
    </row>
    <row r="67" s="268" customFormat="true" ht="12.75" hidden="false" customHeight="false" outlineLevel="0" collapsed="false">
      <c r="A67" s="682"/>
      <c r="B67" s="674"/>
      <c r="C67" s="682"/>
      <c r="D67" s="683"/>
      <c r="E67" s="277"/>
      <c r="F67" s="243"/>
      <c r="G67" s="682"/>
      <c r="I67" s="276"/>
      <c r="J67" s="277"/>
      <c r="K67" s="645"/>
      <c r="M67" s="674"/>
    </row>
    <row r="68" s="268" customFormat="true" ht="12.75" hidden="false" customHeight="false" outlineLevel="0" collapsed="false">
      <c r="A68" s="682"/>
      <c r="B68" s="674"/>
      <c r="C68" s="682"/>
      <c r="D68" s="683"/>
      <c r="E68" s="277"/>
      <c r="F68" s="243"/>
      <c r="G68" s="682"/>
      <c r="I68" s="276"/>
      <c r="J68" s="277"/>
      <c r="K68" s="645"/>
      <c r="M68" s="674"/>
    </row>
    <row r="69" s="268" customFormat="true" ht="12.75" hidden="false" customHeight="false" outlineLevel="0" collapsed="false">
      <c r="A69" s="682"/>
      <c r="B69" s="674"/>
      <c r="C69" s="682"/>
      <c r="D69" s="683"/>
      <c r="E69" s="277"/>
      <c r="F69" s="243"/>
      <c r="G69" s="682"/>
      <c r="I69" s="276"/>
      <c r="J69" s="277"/>
      <c r="K69" s="645"/>
      <c r="M69" s="674"/>
    </row>
    <row r="70" s="268" customFormat="true" ht="12.75" hidden="false" customHeight="false" outlineLevel="0" collapsed="false">
      <c r="A70" s="682"/>
      <c r="B70" s="674"/>
      <c r="C70" s="682"/>
      <c r="D70" s="683"/>
      <c r="E70" s="277"/>
      <c r="F70" s="243"/>
      <c r="G70" s="682"/>
      <c r="I70" s="276"/>
      <c r="J70" s="277"/>
      <c r="K70" s="645"/>
      <c r="M70" s="674"/>
    </row>
    <row r="71" s="268" customFormat="true" ht="12.75" hidden="false" customHeight="false" outlineLevel="0" collapsed="false">
      <c r="A71" s="682"/>
      <c r="B71" s="674"/>
      <c r="C71" s="682"/>
      <c r="D71" s="683"/>
      <c r="E71" s="277"/>
      <c r="F71" s="243"/>
      <c r="G71" s="682"/>
      <c r="I71" s="276"/>
      <c r="J71" s="277"/>
      <c r="K71" s="645"/>
      <c r="M71" s="674"/>
    </row>
    <row r="72" s="268" customFormat="true" ht="12.75" hidden="false" customHeight="false" outlineLevel="0" collapsed="false">
      <c r="A72" s="682"/>
      <c r="B72" s="674"/>
      <c r="C72" s="682"/>
      <c r="D72" s="683"/>
      <c r="E72" s="277"/>
      <c r="F72" s="243"/>
      <c r="G72" s="682"/>
      <c r="I72" s="276"/>
      <c r="J72" s="277"/>
      <c r="K72" s="645"/>
      <c r="M72" s="674"/>
    </row>
    <row r="73" s="268" customFormat="true" ht="12.75" hidden="false" customHeight="false" outlineLevel="0" collapsed="false">
      <c r="A73" s="682"/>
      <c r="B73" s="674"/>
      <c r="C73" s="682"/>
      <c r="D73" s="683"/>
      <c r="E73" s="277"/>
      <c r="F73" s="243"/>
      <c r="G73" s="682"/>
      <c r="H73" s="321"/>
      <c r="I73" s="276"/>
      <c r="J73" s="277"/>
      <c r="K73" s="645"/>
      <c r="M73" s="674"/>
    </row>
    <row r="74" s="268" customFormat="true" ht="12" hidden="false" customHeight="true" outlineLevel="0" collapsed="false">
      <c r="A74" s="682"/>
      <c r="B74" s="674"/>
      <c r="C74" s="682"/>
      <c r="D74" s="683"/>
      <c r="E74" s="277"/>
      <c r="F74" s="243"/>
      <c r="G74" s="682"/>
      <c r="I74" s="276"/>
      <c r="J74" s="277"/>
      <c r="K74" s="645"/>
      <c r="M74" s="674"/>
    </row>
    <row r="75" s="268" customFormat="true" ht="12.75" hidden="false" customHeight="false" outlineLevel="0" collapsed="false">
      <c r="A75" s="682"/>
      <c r="B75" s="674"/>
      <c r="C75" s="682"/>
      <c r="D75" s="683"/>
      <c r="E75" s="277"/>
      <c r="F75" s="243"/>
      <c r="G75" s="682"/>
      <c r="I75" s="276"/>
      <c r="J75" s="277"/>
      <c r="K75" s="645"/>
      <c r="M75" s="674"/>
    </row>
    <row r="76" s="268" customFormat="true" ht="12.75" hidden="false" customHeight="false" outlineLevel="0" collapsed="false">
      <c r="A76" s="682"/>
      <c r="B76" s="674"/>
      <c r="C76" s="682"/>
      <c r="D76" s="683"/>
      <c r="E76" s="277"/>
      <c r="F76" s="243"/>
      <c r="G76" s="682"/>
      <c r="I76" s="276"/>
      <c r="J76" s="277"/>
      <c r="K76" s="645"/>
      <c r="M76" s="674"/>
    </row>
    <row r="77" s="268" customFormat="true" ht="12.75" hidden="false" customHeight="false" outlineLevel="0" collapsed="false">
      <c r="A77" s="682"/>
      <c r="B77" s="674"/>
      <c r="C77" s="682"/>
      <c r="D77" s="683"/>
      <c r="E77" s="277"/>
      <c r="F77" s="243"/>
      <c r="G77" s="682"/>
      <c r="I77" s="276"/>
      <c r="J77" s="277"/>
      <c r="K77" s="645"/>
      <c r="M77" s="674"/>
    </row>
    <row r="78" s="268" customFormat="true" ht="12.75" hidden="false" customHeight="false" outlineLevel="0" collapsed="false">
      <c r="A78" s="682"/>
      <c r="B78" s="674"/>
      <c r="C78" s="682"/>
      <c r="D78" s="683"/>
      <c r="E78" s="277"/>
      <c r="F78" s="243"/>
      <c r="G78" s="682"/>
      <c r="I78" s="276"/>
      <c r="J78" s="277"/>
      <c r="K78" s="645"/>
      <c r="M78" s="674"/>
    </row>
    <row r="79" s="268" customFormat="true" ht="12.75" hidden="false" customHeight="false" outlineLevel="0" collapsed="false">
      <c r="A79" s="682"/>
      <c r="B79" s="674"/>
      <c r="C79" s="682"/>
      <c r="D79" s="683"/>
      <c r="E79" s="277"/>
      <c r="F79" s="243"/>
      <c r="G79" s="682"/>
      <c r="I79" s="276"/>
      <c r="J79" s="277"/>
      <c r="K79" s="645"/>
      <c r="M79" s="674"/>
    </row>
    <row r="80" s="268" customFormat="true" ht="12.75" hidden="false" customHeight="false" outlineLevel="0" collapsed="false">
      <c r="A80" s="682"/>
      <c r="B80" s="674"/>
      <c r="C80" s="682"/>
      <c r="D80" s="683"/>
      <c r="E80" s="277"/>
      <c r="F80" s="142"/>
      <c r="G80" s="682"/>
      <c r="H80" s="321"/>
      <c r="I80" s="276"/>
      <c r="J80" s="277"/>
      <c r="K80" s="645"/>
      <c r="M80" s="674"/>
    </row>
    <row r="81" s="268" customFormat="true" ht="12.75" hidden="false" customHeight="false" outlineLevel="0" collapsed="false">
      <c r="A81" s="277"/>
      <c r="B81" s="674"/>
      <c r="C81" s="682"/>
      <c r="D81" s="683"/>
      <c r="E81" s="674"/>
      <c r="F81" s="142"/>
      <c r="G81" s="674"/>
      <c r="I81" s="276"/>
      <c r="J81" s="277"/>
      <c r="K81" s="645"/>
      <c r="M81" s="674"/>
    </row>
    <row r="82" customFormat="false" ht="12.75" hidden="false" customHeight="false" outlineLevel="0" collapsed="false">
      <c r="B82" s="14"/>
      <c r="D82" s="70"/>
      <c r="E82" s="14"/>
    </row>
    <row r="83" customFormat="false" ht="12.75" hidden="false" customHeight="false" outlineLevel="0" collapsed="false">
      <c r="B83" s="14"/>
      <c r="D83" s="70"/>
      <c r="E83" s="14"/>
    </row>
    <row r="84" customFormat="false" ht="12.75" hidden="false" customHeight="false" outlineLevel="0" collapsed="false">
      <c r="B84" s="14"/>
      <c r="D84" s="70"/>
      <c r="E84" s="14"/>
    </row>
    <row r="85" customFormat="false" ht="12.75" hidden="false" customHeight="false" outlineLevel="0" collapsed="false">
      <c r="B85" s="14"/>
      <c r="D85" s="70"/>
      <c r="E85" s="14"/>
    </row>
    <row r="86" customFormat="false" ht="12.75" hidden="false" customHeight="false" outlineLevel="0" collapsed="false">
      <c r="B86" s="14"/>
      <c r="D86" s="70"/>
      <c r="E86" s="14"/>
    </row>
    <row r="87" customFormat="false" ht="12.75" hidden="false" customHeight="false" outlineLevel="0" collapsed="false">
      <c r="B87" s="14"/>
      <c r="D87" s="70"/>
      <c r="E87" s="14"/>
    </row>
    <row r="88" customFormat="false" ht="12.75" hidden="false" customHeight="false" outlineLevel="0" collapsed="false">
      <c r="B88" s="14"/>
      <c r="D88" s="70"/>
      <c r="E88" s="14"/>
    </row>
    <row r="89" customFormat="false" ht="12.75" hidden="false" customHeight="false" outlineLevel="0" collapsed="false">
      <c r="B89" s="14"/>
      <c r="D89" s="70"/>
      <c r="E89" s="14"/>
    </row>
    <row r="90" customFormat="false" ht="12.75" hidden="false" customHeight="false" outlineLevel="0" collapsed="false">
      <c r="B90" s="14"/>
      <c r="D90" s="70"/>
      <c r="E90" s="14"/>
    </row>
    <row r="91" customFormat="false" ht="12.75" hidden="false" customHeight="false" outlineLevel="0" collapsed="false">
      <c r="B91" s="14"/>
      <c r="D91" s="70"/>
      <c r="E91" s="14"/>
    </row>
    <row r="92" customFormat="false" ht="12.75" hidden="false" customHeight="false" outlineLevel="0" collapsed="false">
      <c r="B92" s="14"/>
      <c r="D92" s="70"/>
      <c r="E92" s="14"/>
    </row>
    <row r="93" customFormat="false" ht="12.75" hidden="false" customHeight="false" outlineLevel="0" collapsed="false">
      <c r="B93" s="14"/>
      <c r="D93" s="70"/>
      <c r="E93" s="14"/>
    </row>
    <row r="94" customFormat="false" ht="12.75" hidden="false" customHeight="false" outlineLevel="0" collapsed="false">
      <c r="B94" s="14"/>
      <c r="D94" s="70"/>
      <c r="E94" s="14"/>
    </row>
    <row r="95" customFormat="false" ht="12.75" hidden="false" customHeight="false" outlineLevel="0" collapsed="false">
      <c r="B95" s="14"/>
      <c r="D95" s="70"/>
      <c r="E95" s="14"/>
    </row>
    <row r="96" customFormat="false" ht="12.75" hidden="false" customHeight="false" outlineLevel="0" collapsed="false">
      <c r="B96" s="14"/>
      <c r="D96" s="70"/>
      <c r="E96" s="14"/>
    </row>
    <row r="97" customFormat="false" ht="12.75" hidden="false" customHeight="false" outlineLevel="0" collapsed="false">
      <c r="B97" s="14"/>
      <c r="D97" s="70"/>
      <c r="E97" s="14"/>
    </row>
    <row r="98" customFormat="false" ht="12.75" hidden="false" customHeight="false" outlineLevel="0" collapsed="false">
      <c r="B98" s="14"/>
      <c r="D98" s="70"/>
      <c r="E98" s="14"/>
    </row>
    <row r="99" customFormat="false" ht="12.75" hidden="false" customHeight="false" outlineLevel="0" collapsed="false">
      <c r="B99" s="14"/>
      <c r="D99" s="70"/>
      <c r="E99" s="14"/>
    </row>
    <row r="100" customFormat="false" ht="12.75" hidden="false" customHeight="false" outlineLevel="0" collapsed="false">
      <c r="B100" s="14"/>
      <c r="D100" s="70"/>
      <c r="E100" s="14"/>
    </row>
    <row r="101" customFormat="false" ht="12.75" hidden="false" customHeight="false" outlineLevel="0" collapsed="false">
      <c r="B101" s="14"/>
      <c r="D101" s="70"/>
      <c r="E101" s="14"/>
    </row>
    <row r="102" customFormat="false" ht="12.75" hidden="false" customHeight="false" outlineLevel="0" collapsed="false">
      <c r="B102" s="14"/>
      <c r="D102" s="70"/>
      <c r="E102" s="14"/>
    </row>
    <row r="103" customFormat="false" ht="12.75" hidden="false" customHeight="false" outlineLevel="0" collapsed="false">
      <c r="B103" s="14"/>
      <c r="D103" s="70"/>
      <c r="E103" s="14"/>
    </row>
    <row r="104" customFormat="false" ht="12.75" hidden="false" customHeight="false" outlineLevel="0" collapsed="false">
      <c r="D104" s="70"/>
    </row>
  </sheetData>
  <mergeCells count="4">
    <mergeCell ref="A3:B3"/>
    <mergeCell ref="C3:E3"/>
    <mergeCell ref="A5:E5"/>
    <mergeCell ref="F5:G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3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S1:AE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0" min="20" style="0" width="12.99"/>
    <col collapsed="false" customWidth="true" hidden="false" outlineLevel="0" max="21" min="21" style="0" width="10.85"/>
    <col collapsed="false" customWidth="true" hidden="false" outlineLevel="0" max="22" min="22" style="0" width="3.99"/>
    <col collapsed="false" customWidth="true" hidden="false" outlineLevel="0" max="23" min="23" style="0" width="4.14"/>
    <col collapsed="false" customWidth="true" hidden="false" outlineLevel="0" max="24" min="24" style="0" width="4.41"/>
    <col collapsed="false" customWidth="true" hidden="false" outlineLevel="0" max="27" min="25" style="0" width="4.28"/>
    <col collapsed="false" customWidth="true" hidden="false" outlineLevel="0" max="28" min="28" style="0" width="8.7"/>
    <col collapsed="false" customWidth="true" hidden="false" outlineLevel="0" max="30" min="29" style="0" width="10.71"/>
    <col collapsed="false" customWidth="true" hidden="false" outlineLevel="0" max="31" min="31" style="0" width="15.41"/>
    <col collapsed="false" customWidth="true" hidden="false" outlineLevel="0" max="32" min="32" style="0" width="5.71"/>
  </cols>
  <sheetData>
    <row r="1" customFormat="false" ht="12.75" hidden="false" customHeight="true" outlineLevel="0" collapsed="false">
      <c r="S1" s="178"/>
      <c r="T1" s="687" t="s">
        <v>244</v>
      </c>
      <c r="U1" s="687"/>
      <c r="V1" s="687"/>
      <c r="W1" s="687"/>
      <c r="X1" s="687"/>
      <c r="Y1" s="687"/>
      <c r="Z1" s="687"/>
      <c r="AA1" s="687"/>
      <c r="AB1" s="687"/>
      <c r="AC1" s="687"/>
      <c r="AD1" s="687"/>
      <c r="AE1" s="687"/>
    </row>
    <row r="2" customFormat="false" ht="12.75" hidden="false" customHeight="true" outlineLevel="0" collapsed="false">
      <c r="S2" s="178"/>
      <c r="T2" s="687"/>
      <c r="U2" s="687"/>
      <c r="V2" s="687"/>
      <c r="W2" s="687"/>
      <c r="X2" s="687"/>
      <c r="Y2" s="687"/>
      <c r="Z2" s="687"/>
      <c r="AA2" s="687"/>
      <c r="AB2" s="687"/>
      <c r="AC2" s="687"/>
      <c r="AD2" s="687"/>
      <c r="AE2" s="687"/>
    </row>
    <row r="3" customFormat="false" ht="9.75" hidden="false" customHeight="true" outlineLevel="0" collapsed="false">
      <c r="S3" s="178"/>
      <c r="U3" s="688" t="s">
        <v>245</v>
      </c>
      <c r="V3" s="688"/>
      <c r="W3" s="688"/>
      <c r="X3" s="688"/>
      <c r="Y3" s="688"/>
      <c r="Z3" s="688"/>
      <c r="AA3" s="688" t="s">
        <v>246</v>
      </c>
      <c r="AB3" s="688"/>
      <c r="AC3" s="688"/>
      <c r="AD3" s="688"/>
    </row>
    <row r="4" customFormat="false" ht="9.75" hidden="false" customHeight="true" outlineLevel="0" collapsed="false">
      <c r="S4" s="178"/>
      <c r="U4" s="688"/>
      <c r="V4" s="688"/>
      <c r="W4" s="688"/>
      <c r="X4" s="688"/>
      <c r="Y4" s="688"/>
      <c r="Z4" s="688"/>
      <c r="AA4" s="688"/>
      <c r="AB4" s="688"/>
      <c r="AC4" s="688"/>
      <c r="AD4" s="688"/>
    </row>
    <row r="5" customFormat="false" ht="10.5" hidden="false" customHeight="true" outlineLevel="0" collapsed="false">
      <c r="S5" s="178"/>
      <c r="T5" s="445"/>
      <c r="U5" s="445"/>
      <c r="V5" s="445"/>
      <c r="W5" s="445"/>
      <c r="X5" s="445"/>
      <c r="Y5" s="445"/>
      <c r="Z5" s="445"/>
      <c r="AA5" s="445"/>
      <c r="AB5" s="445"/>
      <c r="AC5" s="445"/>
      <c r="AD5" s="445"/>
      <c r="AE5" s="445"/>
    </row>
    <row r="6" customFormat="false" ht="12.75" hidden="false" customHeight="true" outlineLevel="0" collapsed="false">
      <c r="T6" s="542" t="s">
        <v>136</v>
      </c>
      <c r="U6" s="689"/>
      <c r="V6" s="689"/>
      <c r="W6" s="690"/>
      <c r="X6" s="690"/>
      <c r="Y6" s="690"/>
      <c r="Z6" s="690"/>
      <c r="AA6" s="691"/>
      <c r="AB6" s="691"/>
      <c r="AC6" s="692"/>
      <c r="AD6" s="692"/>
      <c r="AE6" s="542" t="s">
        <v>66</v>
      </c>
    </row>
    <row r="7" customFormat="false" ht="10.5" hidden="false" customHeight="true" outlineLevel="0" collapsed="false">
      <c r="T7" s="542"/>
      <c r="U7" s="693" t="s">
        <v>152</v>
      </c>
      <c r="V7" s="693"/>
      <c r="W7" s="693"/>
      <c r="X7" s="693"/>
      <c r="Y7" s="693"/>
      <c r="Z7" s="693"/>
      <c r="AA7" s="693"/>
      <c r="AB7" s="693"/>
      <c r="AC7" s="694" t="s">
        <v>247</v>
      </c>
      <c r="AD7" s="694"/>
      <c r="AE7" s="542"/>
    </row>
    <row r="8" customFormat="false" ht="10.5" hidden="false" customHeight="true" outlineLevel="0" collapsed="false">
      <c r="T8" s="542"/>
      <c r="U8" s="693"/>
      <c r="V8" s="693"/>
      <c r="W8" s="693"/>
      <c r="X8" s="693"/>
      <c r="Y8" s="693"/>
      <c r="Z8" s="693"/>
      <c r="AA8" s="693"/>
      <c r="AB8" s="693"/>
      <c r="AC8" s="695" t="s">
        <v>248</v>
      </c>
      <c r="AD8" s="695"/>
      <c r="AE8" s="542"/>
    </row>
    <row r="9" customFormat="false" ht="12.75" hidden="false" customHeight="true" outlineLevel="0" collapsed="false">
      <c r="T9" s="542"/>
      <c r="U9" s="542" t="s">
        <v>199</v>
      </c>
      <c r="V9" s="696" t="s">
        <v>199</v>
      </c>
      <c r="W9" s="697" t="s">
        <v>204</v>
      </c>
      <c r="X9" s="696" t="s">
        <v>201</v>
      </c>
      <c r="Y9" s="697" t="s">
        <v>2</v>
      </c>
      <c r="Z9" s="696" t="s">
        <v>202</v>
      </c>
      <c r="AA9" s="697" t="s">
        <v>203</v>
      </c>
      <c r="AB9" s="451" t="s">
        <v>141</v>
      </c>
      <c r="AC9" s="451" t="s">
        <v>199</v>
      </c>
      <c r="AD9" s="451" t="s">
        <v>249</v>
      </c>
      <c r="AE9" s="542"/>
    </row>
    <row r="10" customFormat="false" ht="12.75" hidden="false" customHeight="true" outlineLevel="0" collapsed="false">
      <c r="T10" s="542"/>
      <c r="U10" s="542"/>
      <c r="V10" s="696"/>
      <c r="W10" s="697"/>
      <c r="X10" s="696"/>
      <c r="Y10" s="697"/>
      <c r="Z10" s="696"/>
      <c r="AA10" s="697"/>
      <c r="AB10" s="451"/>
      <c r="AC10" s="451"/>
      <c r="AD10" s="451"/>
      <c r="AE10" s="542"/>
    </row>
    <row r="11" customFormat="false" ht="12.75" hidden="false" customHeight="true" outlineLevel="0" collapsed="false">
      <c r="T11" s="542"/>
      <c r="U11" s="542"/>
      <c r="V11" s="696"/>
      <c r="W11" s="697"/>
      <c r="X11" s="696"/>
      <c r="Y11" s="697"/>
      <c r="Z11" s="696"/>
      <c r="AA11" s="697"/>
      <c r="AB11" s="451"/>
      <c r="AC11" s="451"/>
      <c r="AD11" s="451"/>
      <c r="AE11" s="542"/>
    </row>
    <row r="12" customFormat="false" ht="12.75" hidden="false" customHeight="true" outlineLevel="0" collapsed="false">
      <c r="T12" s="542"/>
      <c r="U12" s="542"/>
      <c r="V12" s="696"/>
      <c r="W12" s="697"/>
      <c r="X12" s="696"/>
      <c r="Y12" s="697"/>
      <c r="Z12" s="696"/>
      <c r="AA12" s="697"/>
      <c r="AB12" s="451"/>
      <c r="AC12" s="451"/>
      <c r="AD12" s="451"/>
      <c r="AE12" s="542"/>
    </row>
    <row r="13" customFormat="false" ht="12.75" hidden="false" customHeight="true" outlineLevel="0" collapsed="false">
      <c r="T13" s="542"/>
      <c r="U13" s="542"/>
      <c r="V13" s="696"/>
      <c r="W13" s="697"/>
      <c r="X13" s="696"/>
      <c r="Y13" s="697"/>
      <c r="Z13" s="696"/>
      <c r="AA13" s="697"/>
      <c r="AB13" s="451"/>
      <c r="AC13" s="451"/>
      <c r="AD13" s="451"/>
      <c r="AE13" s="542"/>
    </row>
    <row r="14" customFormat="false" ht="12.75" hidden="false" customHeight="true" outlineLevel="0" collapsed="false">
      <c r="T14" s="542"/>
      <c r="U14" s="542"/>
      <c r="V14" s="696"/>
      <c r="W14" s="697"/>
      <c r="X14" s="696"/>
      <c r="Y14" s="697"/>
      <c r="Z14" s="696"/>
      <c r="AA14" s="697"/>
      <c r="AB14" s="451"/>
      <c r="AC14" s="451"/>
      <c r="AD14" s="451"/>
      <c r="AE14" s="542"/>
    </row>
    <row r="15" customFormat="false" ht="12.75" hidden="false" customHeight="true" outlineLevel="0" collapsed="false">
      <c r="T15" s="542"/>
      <c r="U15" s="542"/>
      <c r="V15" s="696"/>
      <c r="W15" s="697"/>
      <c r="X15" s="696"/>
      <c r="Y15" s="697"/>
      <c r="Z15" s="696"/>
      <c r="AA15" s="697"/>
      <c r="AB15" s="451"/>
      <c r="AC15" s="451"/>
      <c r="AD15" s="451"/>
      <c r="AE15" s="542"/>
    </row>
    <row r="16" customFormat="false" ht="12.75" hidden="false" customHeight="true" outlineLevel="0" collapsed="false">
      <c r="T16" s="602" t="str">
        <f aca="false">'IR-71 Ramp C'!H8</f>
        <v>N.C.</v>
      </c>
      <c r="U16" s="698" t="n">
        <f aca="false">'IR-71 Ramp C'!A8</f>
        <v>0</v>
      </c>
      <c r="V16" s="698" t="n">
        <f aca="false">'IR-71 Ramp C'!C8</f>
        <v>0</v>
      </c>
      <c r="W16" s="698"/>
      <c r="X16" s="699" t="n">
        <f aca="false">'IR-71 Ramp C'!D8</f>
        <v>0</v>
      </c>
      <c r="Y16" s="699"/>
      <c r="Z16" s="699"/>
      <c r="AA16" s="699"/>
      <c r="AB16" s="698" t="n">
        <f aca="false">'IR-71 Ramp C'!E8</f>
        <v>0</v>
      </c>
      <c r="AC16" s="698" t="n">
        <f aca="false">'IR-71 Ramp C'!G8</f>
        <v>0</v>
      </c>
      <c r="AD16" s="602"/>
      <c r="AE16" s="700" t="n">
        <f aca="false">'IR-71 Ramp C'!F8</f>
        <v>0</v>
      </c>
    </row>
    <row r="17" customFormat="false" ht="12.75" hidden="false" customHeight="true" outlineLevel="0" collapsed="false">
      <c r="T17" s="701" t="n">
        <f aca="false">'IR-71 Ramp C'!H9</f>
        <v>0</v>
      </c>
      <c r="U17" s="702" t="n">
        <f aca="false">'IR-71 Ramp C'!A9</f>
        <v>0</v>
      </c>
      <c r="V17" s="702" t="n">
        <f aca="false">'IR-71 Ramp C'!C9</f>
        <v>0</v>
      </c>
      <c r="W17" s="702"/>
      <c r="X17" s="701" t="n">
        <f aca="false">'IR-71 Ramp C'!D9</f>
        <v>0</v>
      </c>
      <c r="Y17" s="701"/>
      <c r="Z17" s="701"/>
      <c r="AA17" s="701"/>
      <c r="AB17" s="702" t="n">
        <f aca="false">'IR-71 Ramp C'!E9</f>
        <v>0</v>
      </c>
      <c r="AC17" s="702" t="n">
        <f aca="false">'IR-71 Ramp C'!G9</f>
        <v>0</v>
      </c>
      <c r="AD17" s="701"/>
      <c r="AE17" s="703" t="n">
        <f aca="false">'IR-71 Ramp C'!F9</f>
        <v>0</v>
      </c>
    </row>
    <row r="18" customFormat="false" ht="12.75" hidden="false" customHeight="true" outlineLevel="0" collapsed="false">
      <c r="T18" s="701" t="n">
        <f aca="false">'IR-71 Ramp C'!H10</f>
        <v>0</v>
      </c>
      <c r="U18" s="702" t="n">
        <f aca="false">'IR-71 Ramp C'!A10</f>
        <v>0</v>
      </c>
      <c r="V18" s="702" t="n">
        <f aca="false">'IR-71 Ramp C'!C10</f>
        <v>0</v>
      </c>
      <c r="W18" s="702"/>
      <c r="X18" s="701" t="n">
        <f aca="false">'IR-71 Ramp C'!D10</f>
        <v>0</v>
      </c>
      <c r="Y18" s="701"/>
      <c r="Z18" s="701"/>
      <c r="AA18" s="701"/>
      <c r="AB18" s="702" t="n">
        <f aca="false">'IR-71 Ramp C'!E10</f>
        <v>0</v>
      </c>
      <c r="AC18" s="702" t="n">
        <f aca="false">'IR-71 Ramp C'!G10</f>
        <v>0</v>
      </c>
      <c r="AD18" s="701"/>
      <c r="AE18" s="703" t="n">
        <f aca="false">'IR-71 Ramp C'!F10</f>
        <v>0</v>
      </c>
    </row>
    <row r="19" customFormat="false" ht="12.75" hidden="false" customHeight="true" outlineLevel="0" collapsed="false">
      <c r="T19" s="701" t="n">
        <f aca="false">'IR-71 Ramp C'!H11</f>
        <v>0</v>
      </c>
      <c r="U19" s="702" t="n">
        <f aca="false">'IR-71 Ramp C'!A11</f>
        <v>0</v>
      </c>
      <c r="V19" s="702" t="n">
        <f aca="false">'IR-71 Ramp C'!C11</f>
        <v>0</v>
      </c>
      <c r="W19" s="702"/>
      <c r="X19" s="701" t="n">
        <f aca="false">'IR-71 Ramp C'!D11</f>
        <v>0</v>
      </c>
      <c r="Y19" s="701"/>
      <c r="Z19" s="701"/>
      <c r="AA19" s="701"/>
      <c r="AB19" s="702" t="n">
        <f aca="false">'IR-71 Ramp C'!E11</f>
        <v>0</v>
      </c>
      <c r="AC19" s="702" t="n">
        <f aca="false">'IR-71 Ramp C'!G11</f>
        <v>0</v>
      </c>
      <c r="AD19" s="701"/>
      <c r="AE19" s="703" t="n">
        <f aca="false">'IR-71 Ramp C'!F11</f>
        <v>0</v>
      </c>
    </row>
    <row r="20" customFormat="false" ht="12.75" hidden="false" customHeight="true" outlineLevel="0" collapsed="false">
      <c r="T20" s="701" t="n">
        <f aca="false">'IR-71 Ramp C'!H12</f>
        <v>0</v>
      </c>
      <c r="U20" s="702" t="n">
        <f aca="false">'IR-71 Ramp C'!A12</f>
        <v>0</v>
      </c>
      <c r="V20" s="702" t="n">
        <f aca="false">'IR-71 Ramp C'!C12</f>
        <v>0</v>
      </c>
      <c r="W20" s="702"/>
      <c r="X20" s="701" t="n">
        <f aca="false">'IR-71 Ramp C'!D12</f>
        <v>0</v>
      </c>
      <c r="Y20" s="701"/>
      <c r="Z20" s="701"/>
      <c r="AA20" s="701"/>
      <c r="AB20" s="702" t="n">
        <f aca="false">'IR-71 Ramp C'!E12</f>
        <v>0</v>
      </c>
      <c r="AC20" s="702" t="n">
        <f aca="false">'IR-71 Ramp C'!G12</f>
        <v>0</v>
      </c>
      <c r="AD20" s="701"/>
      <c r="AE20" s="703" t="n">
        <f aca="false">'IR-71 Ramp C'!F12</f>
        <v>0</v>
      </c>
    </row>
    <row r="21" customFormat="false" ht="12.75" hidden="false" customHeight="true" outlineLevel="0" collapsed="false">
      <c r="T21" s="701" t="n">
        <f aca="false">'IR-71 Ramp C'!H13</f>
        <v>0</v>
      </c>
      <c r="U21" s="702" t="n">
        <f aca="false">'IR-71 Ramp C'!A13</f>
        <v>0</v>
      </c>
      <c r="V21" s="702" t="n">
        <f aca="false">'IR-71 Ramp C'!C13</f>
        <v>0</v>
      </c>
      <c r="W21" s="702"/>
      <c r="X21" s="701" t="n">
        <f aca="false">'IR-71 Ramp C'!D13</f>
        <v>0</v>
      </c>
      <c r="Y21" s="701"/>
      <c r="Z21" s="701"/>
      <c r="AA21" s="701"/>
      <c r="AB21" s="702" t="n">
        <f aca="false">'IR-71 Ramp C'!E13</f>
        <v>0</v>
      </c>
      <c r="AC21" s="702" t="n">
        <f aca="false">'IR-71 Ramp C'!G13</f>
        <v>0</v>
      </c>
      <c r="AD21" s="701"/>
      <c r="AE21" s="703" t="n">
        <f aca="false">'IR-71 Ramp C'!F13</f>
        <v>0</v>
      </c>
    </row>
    <row r="22" customFormat="false" ht="12.75" hidden="false" customHeight="true" outlineLevel="0" collapsed="false">
      <c r="T22" s="701" t="n">
        <f aca="false">'IR-71 Ramp C'!H14</f>
        <v>0</v>
      </c>
      <c r="U22" s="702" t="n">
        <f aca="false">'IR-71 Ramp C'!A14</f>
        <v>0</v>
      </c>
      <c r="V22" s="702" t="n">
        <f aca="false">'IR-71 Ramp C'!C14</f>
        <v>0</v>
      </c>
      <c r="W22" s="702"/>
      <c r="X22" s="701" t="n">
        <f aca="false">'IR-71 Ramp C'!D14</f>
        <v>0</v>
      </c>
      <c r="Y22" s="701"/>
      <c r="Z22" s="701"/>
      <c r="AA22" s="701"/>
      <c r="AB22" s="702" t="n">
        <f aca="false">'IR-71 Ramp C'!E14</f>
        <v>0</v>
      </c>
      <c r="AC22" s="702" t="n">
        <f aca="false">'IR-71 Ramp C'!G14</f>
        <v>0</v>
      </c>
      <c r="AD22" s="701"/>
      <c r="AE22" s="703" t="n">
        <f aca="false">'IR-71 Ramp C'!F14</f>
        <v>0</v>
      </c>
    </row>
    <row r="23" customFormat="false" ht="12.75" hidden="false" customHeight="true" outlineLevel="0" collapsed="false">
      <c r="T23" s="701" t="str">
        <f aca="false">'IR-71 Ramp C'!H15</f>
        <v>R.C.</v>
      </c>
      <c r="U23" s="702" t="n">
        <f aca="false">'IR-71 Ramp C'!A15</f>
        <v>0</v>
      </c>
      <c r="V23" s="702" t="n">
        <f aca="false">'IR-71 Ramp C'!C15</f>
        <v>0</v>
      </c>
      <c r="W23" s="702"/>
      <c r="X23" s="701" t="n">
        <f aca="false">'IR-71 Ramp C'!D15</f>
        <v>0</v>
      </c>
      <c r="Y23" s="701"/>
      <c r="Z23" s="704" t="n">
        <f aca="false">'IR-71 Ramp C'!B15</f>
        <v>0</v>
      </c>
      <c r="AA23" s="704"/>
      <c r="AB23" s="702" t="n">
        <f aca="false">'IR-71 Ramp C'!E15</f>
        <v>0</v>
      </c>
      <c r="AC23" s="702" t="n">
        <f aca="false">'IR-71 Ramp C'!G15</f>
        <v>0</v>
      </c>
      <c r="AD23" s="701"/>
      <c r="AE23" s="703" t="n">
        <f aca="false">'IR-71 Ramp C'!F15</f>
        <v>0</v>
      </c>
    </row>
    <row r="24" customFormat="false" ht="12.75" hidden="false" customHeight="true" outlineLevel="0" collapsed="false">
      <c r="T24" s="701" t="n">
        <f aca="false">'IR-71 Ramp C'!H16</f>
        <v>0</v>
      </c>
      <c r="U24" s="702" t="n">
        <f aca="false">'IR-71 Ramp C'!A16</f>
        <v>0</v>
      </c>
      <c r="V24" s="702" t="n">
        <f aca="false">'IR-71 Ramp C'!C16</f>
        <v>0</v>
      </c>
      <c r="W24" s="702"/>
      <c r="X24" s="701" t="n">
        <f aca="false">'IR-71 Ramp C'!D16</f>
        <v>0</v>
      </c>
      <c r="Y24" s="701"/>
      <c r="Z24" s="705"/>
      <c r="AA24" s="705"/>
      <c r="AB24" s="702" t="n">
        <f aca="false">'IR-71 Ramp C'!E16</f>
        <v>0</v>
      </c>
      <c r="AC24" s="702" t="n">
        <f aca="false">'IR-71 Ramp C'!G16</f>
        <v>0</v>
      </c>
      <c r="AD24" s="701"/>
      <c r="AE24" s="703" t="n">
        <f aca="false">'IR-71 Ramp C'!F16</f>
        <v>0</v>
      </c>
    </row>
    <row r="25" customFormat="false" ht="12.75" hidden="false" customHeight="true" outlineLevel="0" collapsed="false">
      <c r="T25" s="701" t="str">
        <f aca="false">'IR-71 Ramp C'!H17</f>
        <v>P.C. </v>
      </c>
      <c r="U25" s="702" t="n">
        <f aca="false">'IR-71 Ramp C'!A17</f>
        <v>0</v>
      </c>
      <c r="V25" s="702" t="n">
        <f aca="false">'IR-71 Ramp C'!C17</f>
        <v>0</v>
      </c>
      <c r="W25" s="702"/>
      <c r="X25" s="701" t="n">
        <f aca="false">'IR-71 Ramp C'!D17</f>
        <v>0</v>
      </c>
      <c r="Y25" s="701"/>
      <c r="Z25" s="706"/>
      <c r="AA25" s="706"/>
      <c r="AB25" s="702" t="n">
        <f aca="false">'IR-71 Ramp C'!E17</f>
        <v>0</v>
      </c>
      <c r="AC25" s="702" t="n">
        <f aca="false">'IR-71 Ramp C'!G17</f>
        <v>0</v>
      </c>
      <c r="AD25" s="701"/>
      <c r="AE25" s="703" t="n">
        <f aca="false">'IR-71 Ramp C'!F17</f>
        <v>0</v>
      </c>
    </row>
    <row r="26" customFormat="false" ht="12.75" hidden="false" customHeight="true" outlineLevel="0" collapsed="false">
      <c r="T26" s="701" t="n">
        <f aca="false">'IR-71 Ramp C'!H18</f>
        <v>0</v>
      </c>
      <c r="U26" s="702" t="n">
        <f aca="false">'IR-71 Ramp C'!A18</f>
        <v>0</v>
      </c>
      <c r="V26" s="702" t="n">
        <f aca="false">'IR-71 Ramp C'!C18</f>
        <v>0</v>
      </c>
      <c r="W26" s="702"/>
      <c r="X26" s="701" t="n">
        <f aca="false">'IR-71 Ramp C'!D18</f>
        <v>0</v>
      </c>
      <c r="Y26" s="701"/>
      <c r="Z26" s="707"/>
      <c r="AA26" s="707"/>
      <c r="AB26" s="702" t="n">
        <f aca="false">'IR-71 Ramp C'!E18</f>
        <v>0</v>
      </c>
      <c r="AC26" s="702" t="n">
        <f aca="false">'IR-71 Ramp C'!G18</f>
        <v>0</v>
      </c>
      <c r="AD26" s="701"/>
      <c r="AE26" s="703" t="n">
        <f aca="false">'IR-71 Ramp C'!F18</f>
        <v>0</v>
      </c>
    </row>
    <row r="27" customFormat="false" ht="12.75" hidden="false" customHeight="true" outlineLevel="0" collapsed="false">
      <c r="T27" s="701" t="str">
        <f aca="false">'IR-71 Ramp C'!H19</f>
        <v>BEGIN F.S.</v>
      </c>
      <c r="U27" s="702" t="n">
        <f aca="false">'IR-71 Ramp C'!A19</f>
        <v>0</v>
      </c>
      <c r="V27" s="702" t="n">
        <f aca="false">'IR-71 Ramp C'!C19</f>
        <v>0</v>
      </c>
      <c r="W27" s="702"/>
      <c r="X27" s="701" t="n">
        <f aca="false">'IR-71 Ramp C'!D19</f>
        <v>0</v>
      </c>
      <c r="Y27" s="701"/>
      <c r="Z27" s="704" t="n">
        <f aca="false">'IR-71 Ramp C'!B19</f>
        <v>0</v>
      </c>
      <c r="AA27" s="704"/>
      <c r="AB27" s="702" t="n">
        <f aca="false">'IR-71 Ramp C'!E19</f>
        <v>0</v>
      </c>
      <c r="AC27" s="702" t="n">
        <f aca="false">'IR-71 Ramp C'!G19</f>
        <v>0</v>
      </c>
      <c r="AD27" s="701"/>
      <c r="AE27" s="703" t="n">
        <f aca="false">'IR-71 Ramp C'!F19</f>
        <v>0</v>
      </c>
    </row>
    <row r="28" customFormat="false" ht="12.75" hidden="false" customHeight="true" outlineLevel="0" collapsed="false">
      <c r="T28" s="701" t="n">
        <f aca="false">'IR-71 Ramp C'!H20</f>
        <v>0</v>
      </c>
      <c r="U28" s="702" t="n">
        <f aca="false">'IR-71 Ramp C'!A20</f>
        <v>0</v>
      </c>
      <c r="V28" s="702" t="n">
        <f aca="false">'IR-71 Ramp C'!C20</f>
        <v>0</v>
      </c>
      <c r="W28" s="702"/>
      <c r="X28" s="701" t="n">
        <f aca="false">'IR-71 Ramp C'!D20</f>
        <v>0</v>
      </c>
      <c r="Y28" s="701"/>
      <c r="Z28" s="701"/>
      <c r="AA28" s="701"/>
      <c r="AB28" s="702" t="n">
        <f aca="false">'IR-71 Ramp C'!E20</f>
        <v>0</v>
      </c>
      <c r="AC28" s="702" t="n">
        <f aca="false">'IR-71 Ramp C'!G20</f>
        <v>0</v>
      </c>
      <c r="AD28" s="701"/>
      <c r="AE28" s="703" t="n">
        <f aca="false">'IR-71 Ramp C'!F20</f>
        <v>0</v>
      </c>
    </row>
    <row r="29" customFormat="false" ht="12.75" hidden="false" customHeight="true" outlineLevel="0" collapsed="false">
      <c r="T29" s="701" t="n">
        <f aca="false">'IR-71 Ramp C'!H21</f>
        <v>0</v>
      </c>
      <c r="U29" s="702" t="n">
        <f aca="false">'IR-71 Ramp C'!A21</f>
        <v>0</v>
      </c>
      <c r="V29" s="702" t="n">
        <f aca="false">'IR-71 Ramp C'!C21</f>
        <v>0</v>
      </c>
      <c r="W29" s="702"/>
      <c r="X29" s="701" t="n">
        <f aca="false">'IR-71 Ramp C'!D21</f>
        <v>0</v>
      </c>
      <c r="Y29" s="701"/>
      <c r="Z29" s="701"/>
      <c r="AA29" s="701"/>
      <c r="AB29" s="702" t="n">
        <f aca="false">'IR-71 Ramp C'!E21</f>
        <v>0</v>
      </c>
      <c r="AC29" s="702" t="n">
        <f aca="false">'IR-71 Ramp C'!G21</f>
        <v>0</v>
      </c>
      <c r="AD29" s="701"/>
      <c r="AE29" s="703" t="n">
        <f aca="false">'IR-71 Ramp C'!F21</f>
        <v>0</v>
      </c>
    </row>
    <row r="30" customFormat="false" ht="12.75" hidden="false" customHeight="true" outlineLevel="0" collapsed="false">
      <c r="T30" s="701" t="n">
        <f aca="false">'IR-71 Ramp C'!H22</f>
        <v>0</v>
      </c>
      <c r="U30" s="702" t="n">
        <f aca="false">'IR-71 Ramp C'!A22</f>
        <v>0</v>
      </c>
      <c r="V30" s="702" t="n">
        <f aca="false">'IR-71 Ramp C'!C22</f>
        <v>0</v>
      </c>
      <c r="W30" s="702"/>
      <c r="X30" s="701" t="n">
        <f aca="false">'IR-71 Ramp C'!D22</f>
        <v>0</v>
      </c>
      <c r="Y30" s="701"/>
      <c r="Z30" s="701"/>
      <c r="AA30" s="701"/>
      <c r="AB30" s="702" t="n">
        <f aca="false">'IR-71 Ramp C'!E22</f>
        <v>0</v>
      </c>
      <c r="AC30" s="702" t="n">
        <f aca="false">'IR-71 Ramp C'!G22</f>
        <v>0</v>
      </c>
      <c r="AD30" s="701"/>
      <c r="AE30" s="703" t="n">
        <f aca="false">'IR-71 Ramp C'!F22</f>
        <v>0</v>
      </c>
    </row>
    <row r="31" customFormat="false" ht="12.75" hidden="false" customHeight="true" outlineLevel="0" collapsed="false">
      <c r="T31" s="701" t="n">
        <f aca="false">'IR-71 Ramp C'!H23</f>
        <v>0</v>
      </c>
      <c r="U31" s="702" t="n">
        <f aca="false">'IR-71 Ramp C'!A23</f>
        <v>0</v>
      </c>
      <c r="V31" s="702" t="n">
        <f aca="false">'IR-71 Ramp C'!C23</f>
        <v>0</v>
      </c>
      <c r="W31" s="702"/>
      <c r="X31" s="701" t="n">
        <f aca="false">'IR-71 Ramp C'!D23</f>
        <v>0</v>
      </c>
      <c r="Y31" s="701"/>
      <c r="Z31" s="701"/>
      <c r="AA31" s="701"/>
      <c r="AB31" s="702" t="n">
        <f aca="false">'IR-71 Ramp C'!E23</f>
        <v>0</v>
      </c>
      <c r="AC31" s="702" t="n">
        <f aca="false">'IR-71 Ramp C'!G23</f>
        <v>0</v>
      </c>
      <c r="AD31" s="701"/>
      <c r="AE31" s="703" t="n">
        <f aca="false">'IR-71 Ramp C'!F23</f>
        <v>0</v>
      </c>
    </row>
    <row r="32" customFormat="false" ht="12.75" hidden="false" customHeight="true" outlineLevel="0" collapsed="false">
      <c r="T32" s="701" t="n">
        <f aca="false">'IR-71 Ramp C'!H24</f>
        <v>0</v>
      </c>
      <c r="U32" s="702" t="n">
        <f aca="false">'IR-71 Ramp C'!A24</f>
        <v>0</v>
      </c>
      <c r="V32" s="702" t="n">
        <f aca="false">'IR-71 Ramp C'!C24</f>
        <v>0</v>
      </c>
      <c r="W32" s="702"/>
      <c r="X32" s="701" t="n">
        <f aca="false">'IR-71 Ramp C'!D24</f>
        <v>0</v>
      </c>
      <c r="Y32" s="701"/>
      <c r="Z32" s="701"/>
      <c r="AA32" s="701"/>
      <c r="AB32" s="702" t="n">
        <f aca="false">'IR-71 Ramp C'!E24</f>
        <v>0</v>
      </c>
      <c r="AC32" s="702" t="n">
        <f aca="false">'IR-71 Ramp C'!G24</f>
        <v>0</v>
      </c>
      <c r="AD32" s="701"/>
      <c r="AE32" s="703" t="n">
        <f aca="false">'IR-71 Ramp C'!F24</f>
        <v>0</v>
      </c>
    </row>
    <row r="33" customFormat="false" ht="12.75" hidden="false" customHeight="true" outlineLevel="0" collapsed="false">
      <c r="T33" s="701" t="n">
        <f aca="false">'IR-71 Ramp C'!H25</f>
        <v>0</v>
      </c>
      <c r="U33" s="702" t="n">
        <f aca="false">'IR-71 Ramp C'!A25</f>
        <v>0</v>
      </c>
      <c r="V33" s="702" t="n">
        <f aca="false">'IR-71 Ramp C'!C25</f>
        <v>0</v>
      </c>
      <c r="W33" s="702"/>
      <c r="X33" s="701" t="n">
        <f aca="false">'IR-71 Ramp C'!D25</f>
        <v>0</v>
      </c>
      <c r="Y33" s="701"/>
      <c r="Z33" s="701"/>
      <c r="AA33" s="701"/>
      <c r="AB33" s="702" t="n">
        <f aca="false">'IR-71 Ramp C'!E25</f>
        <v>0</v>
      </c>
      <c r="AC33" s="702" t="n">
        <f aca="false">'IR-71 Ramp C'!G25</f>
        <v>0</v>
      </c>
      <c r="AD33" s="701"/>
      <c r="AE33" s="703" t="n">
        <f aca="false">'IR-71 Ramp C'!F25</f>
        <v>0</v>
      </c>
    </row>
    <row r="34" customFormat="false" ht="12.75" hidden="false" customHeight="true" outlineLevel="0" collapsed="false">
      <c r="T34" s="701" t="n">
        <f aca="false">'IR-71 Ramp C'!H26</f>
        <v>0</v>
      </c>
      <c r="U34" s="702" t="n">
        <f aca="false">'IR-71 Ramp C'!A26</f>
        <v>0</v>
      </c>
      <c r="V34" s="702" t="n">
        <f aca="false">'IR-71 Ramp C'!C26</f>
        <v>0</v>
      </c>
      <c r="W34" s="702"/>
      <c r="X34" s="701" t="n">
        <f aca="false">'IR-71 Ramp C'!D26</f>
        <v>0</v>
      </c>
      <c r="Y34" s="701"/>
      <c r="Z34" s="701"/>
      <c r="AA34" s="701"/>
      <c r="AB34" s="702" t="n">
        <f aca="false">'IR-71 Ramp C'!E26</f>
        <v>0</v>
      </c>
      <c r="AC34" s="702" t="n">
        <f aca="false">'IR-71 Ramp C'!G26</f>
        <v>0</v>
      </c>
      <c r="AD34" s="701"/>
      <c r="AE34" s="703" t="n">
        <f aca="false">'IR-71 Ramp C'!F26</f>
        <v>0</v>
      </c>
    </row>
    <row r="35" customFormat="false" ht="12.75" hidden="false" customHeight="true" outlineLevel="0" collapsed="false">
      <c r="T35" s="701" t="n">
        <f aca="false">'IR-71 Ramp C'!H27</f>
        <v>0</v>
      </c>
      <c r="U35" s="702" t="n">
        <f aca="false">'IR-71 Ramp C'!A27</f>
        <v>0</v>
      </c>
      <c r="V35" s="702" t="n">
        <f aca="false">'IR-71 Ramp C'!C27</f>
        <v>0</v>
      </c>
      <c r="W35" s="702"/>
      <c r="X35" s="701" t="n">
        <f aca="false">'IR-71 Ramp C'!D27</f>
        <v>0</v>
      </c>
      <c r="Y35" s="701"/>
      <c r="Z35" s="701"/>
      <c r="AA35" s="701"/>
      <c r="AB35" s="702" t="n">
        <f aca="false">'IR-71 Ramp C'!E27</f>
        <v>0</v>
      </c>
      <c r="AC35" s="702" t="n">
        <f aca="false">'IR-71 Ramp C'!G27</f>
        <v>0</v>
      </c>
      <c r="AD35" s="701"/>
      <c r="AE35" s="703" t="n">
        <f aca="false">'IR-71 Ramp C'!F27</f>
        <v>0</v>
      </c>
    </row>
    <row r="36" customFormat="false" ht="12.75" hidden="false" customHeight="true" outlineLevel="0" collapsed="false">
      <c r="T36" s="701" t="n">
        <f aca="false">'IR-71 Ramp C'!H28</f>
        <v>0</v>
      </c>
      <c r="U36" s="702" t="n">
        <f aca="false">'IR-71 Ramp C'!A28</f>
        <v>0</v>
      </c>
      <c r="V36" s="702" t="n">
        <f aca="false">'IR-71 Ramp C'!C28</f>
        <v>0</v>
      </c>
      <c r="W36" s="702"/>
      <c r="X36" s="701" t="n">
        <f aca="false">'IR-71 Ramp C'!D28</f>
        <v>0</v>
      </c>
      <c r="Y36" s="701"/>
      <c r="Z36" s="701"/>
      <c r="AA36" s="701"/>
      <c r="AB36" s="702" t="n">
        <f aca="false">'IR-71 Ramp C'!E28</f>
        <v>0</v>
      </c>
      <c r="AC36" s="702" t="n">
        <f aca="false">'IR-71 Ramp C'!G28</f>
        <v>0</v>
      </c>
      <c r="AD36" s="701"/>
      <c r="AE36" s="703" t="n">
        <f aca="false">'IR-71 Ramp C'!F28</f>
        <v>0</v>
      </c>
    </row>
    <row r="37" customFormat="false" ht="12.75" hidden="false" customHeight="true" outlineLevel="0" collapsed="false">
      <c r="T37" s="701" t="n">
        <f aca="false">'IR-71 Ramp C'!H29</f>
        <v>0</v>
      </c>
      <c r="U37" s="702" t="n">
        <f aca="false">'IR-71 Ramp C'!A29</f>
        <v>0</v>
      </c>
      <c r="V37" s="702" t="n">
        <f aca="false">'IR-71 Ramp C'!C29</f>
        <v>0</v>
      </c>
      <c r="W37" s="702"/>
      <c r="X37" s="701" t="n">
        <f aca="false">'IR-71 Ramp C'!D29</f>
        <v>0</v>
      </c>
      <c r="Y37" s="701"/>
      <c r="Z37" s="701"/>
      <c r="AA37" s="701"/>
      <c r="AB37" s="702" t="n">
        <f aca="false">'IR-71 Ramp C'!E29</f>
        <v>0</v>
      </c>
      <c r="AC37" s="702" t="n">
        <f aca="false">'IR-71 Ramp C'!G29</f>
        <v>0</v>
      </c>
      <c r="AD37" s="701"/>
      <c r="AE37" s="703" t="n">
        <f aca="false">'IR-71 Ramp C'!F29</f>
        <v>0</v>
      </c>
    </row>
    <row r="38" customFormat="false" ht="12.75" hidden="false" customHeight="true" outlineLevel="0" collapsed="false">
      <c r="T38" s="701" t="n">
        <f aca="false">'IR-71 Ramp C'!H30</f>
        <v>0</v>
      </c>
      <c r="U38" s="702" t="n">
        <f aca="false">'IR-71 Ramp C'!A30</f>
        <v>0</v>
      </c>
      <c r="V38" s="702" t="n">
        <f aca="false">'IR-71 Ramp C'!C30</f>
        <v>0</v>
      </c>
      <c r="W38" s="702"/>
      <c r="X38" s="701" t="n">
        <f aca="false">'IR-71 Ramp C'!D30</f>
        <v>0</v>
      </c>
      <c r="Y38" s="701"/>
      <c r="Z38" s="701"/>
      <c r="AA38" s="701"/>
      <c r="AB38" s="702" t="n">
        <f aca="false">'IR-71 Ramp C'!E30</f>
        <v>0</v>
      </c>
      <c r="AC38" s="702" t="n">
        <f aca="false">'IR-71 Ramp C'!G30</f>
        <v>0</v>
      </c>
      <c r="AD38" s="701"/>
      <c r="AE38" s="703" t="n">
        <f aca="false">'IR-71 Ramp C'!F30</f>
        <v>0</v>
      </c>
    </row>
    <row r="39" customFormat="false" ht="12.75" hidden="false" customHeight="true" outlineLevel="0" collapsed="false">
      <c r="T39" s="701" t="n">
        <f aca="false">'IR-71 Ramp C'!H31</f>
        <v>0</v>
      </c>
      <c r="U39" s="702" t="n">
        <f aca="false">'IR-71 Ramp C'!A31</f>
        <v>0</v>
      </c>
      <c r="V39" s="702" t="n">
        <f aca="false">'IR-71 Ramp C'!C31</f>
        <v>0</v>
      </c>
      <c r="W39" s="702"/>
      <c r="X39" s="701" t="n">
        <f aca="false">'IR-71 Ramp C'!D31</f>
        <v>0</v>
      </c>
      <c r="Y39" s="701"/>
      <c r="Z39" s="701"/>
      <c r="AA39" s="701"/>
      <c r="AB39" s="702" t="n">
        <f aca="false">'IR-71 Ramp C'!E31</f>
        <v>0</v>
      </c>
      <c r="AC39" s="702" t="n">
        <f aca="false">'IR-71 Ramp C'!G31</f>
        <v>0</v>
      </c>
      <c r="AD39" s="701"/>
      <c r="AE39" s="703" t="n">
        <f aca="false">'IR-71 Ramp C'!F31</f>
        <v>0</v>
      </c>
    </row>
    <row r="40" customFormat="false" ht="12.75" hidden="false" customHeight="true" outlineLevel="0" collapsed="false">
      <c r="T40" s="701" t="n">
        <f aca="false">'IR-71 Ramp C'!H32</f>
        <v>0</v>
      </c>
      <c r="U40" s="702" t="n">
        <f aca="false">'IR-71 Ramp C'!A32</f>
        <v>0</v>
      </c>
      <c r="V40" s="702" t="n">
        <f aca="false">'IR-71 Ramp C'!C32</f>
        <v>0</v>
      </c>
      <c r="W40" s="702"/>
      <c r="X40" s="701" t="n">
        <f aca="false">'IR-71 Ramp C'!D32</f>
        <v>0</v>
      </c>
      <c r="Y40" s="701"/>
      <c r="Z40" s="701"/>
      <c r="AA40" s="701"/>
      <c r="AB40" s="702" t="n">
        <f aca="false">'IR-71 Ramp C'!E32</f>
        <v>0</v>
      </c>
      <c r="AC40" s="702" t="n">
        <f aca="false">'IR-71 Ramp C'!G32</f>
        <v>0</v>
      </c>
      <c r="AD40" s="701"/>
      <c r="AE40" s="703" t="n">
        <f aca="false">'IR-71 Ramp C'!F32</f>
        <v>0</v>
      </c>
    </row>
    <row r="41" customFormat="false" ht="12.75" hidden="false" customHeight="true" outlineLevel="0" collapsed="false">
      <c r="T41" s="701" t="n">
        <f aca="false">'IR-71 Ramp C'!H33</f>
        <v>0</v>
      </c>
      <c r="U41" s="702" t="n">
        <f aca="false">'IR-71 Ramp C'!A33</f>
        <v>0</v>
      </c>
      <c r="V41" s="702" t="n">
        <f aca="false">'IR-71 Ramp C'!C33</f>
        <v>0</v>
      </c>
      <c r="W41" s="702"/>
      <c r="X41" s="701" t="n">
        <f aca="false">'IR-71 Ramp C'!D33</f>
        <v>0</v>
      </c>
      <c r="Y41" s="701"/>
      <c r="Z41" s="701"/>
      <c r="AA41" s="701"/>
      <c r="AB41" s="702" t="n">
        <f aca="false">'IR-71 Ramp C'!E33</f>
        <v>0</v>
      </c>
      <c r="AC41" s="702" t="n">
        <f aca="false">'IR-71 Ramp C'!G33</f>
        <v>0</v>
      </c>
      <c r="AD41" s="701"/>
      <c r="AE41" s="703" t="n">
        <f aca="false">'IR-71 Ramp C'!F33</f>
        <v>0</v>
      </c>
    </row>
    <row r="42" customFormat="false" ht="12.75" hidden="false" customHeight="true" outlineLevel="0" collapsed="false">
      <c r="T42" s="701" t="n">
        <f aca="false">'IR-71 Ramp C'!H34</f>
        <v>0</v>
      </c>
      <c r="U42" s="702" t="n">
        <f aca="false">'IR-71 Ramp C'!A34</f>
        <v>0</v>
      </c>
      <c r="V42" s="702" t="n">
        <f aca="false">'IR-71 Ramp C'!C34</f>
        <v>0</v>
      </c>
      <c r="W42" s="702"/>
      <c r="X42" s="701" t="n">
        <f aca="false">'IR-71 Ramp C'!D34</f>
        <v>0</v>
      </c>
      <c r="Y42" s="701"/>
      <c r="Z42" s="701"/>
      <c r="AA42" s="701"/>
      <c r="AB42" s="702" t="n">
        <f aca="false">'IR-71 Ramp C'!E34</f>
        <v>0</v>
      </c>
      <c r="AC42" s="702" t="n">
        <f aca="false">'IR-71 Ramp C'!G34</f>
        <v>0</v>
      </c>
      <c r="AD42" s="701"/>
      <c r="AE42" s="703" t="n">
        <f aca="false">'IR-71 Ramp C'!F34</f>
        <v>0</v>
      </c>
    </row>
    <row r="43" customFormat="false" ht="12.75" hidden="false" customHeight="true" outlineLevel="0" collapsed="false">
      <c r="T43" s="701" t="n">
        <f aca="false">'IR-71 Ramp C'!H35</f>
        <v>0</v>
      </c>
      <c r="U43" s="702" t="n">
        <f aca="false">'IR-71 Ramp C'!A35</f>
        <v>0</v>
      </c>
      <c r="V43" s="702" t="n">
        <f aca="false">'IR-71 Ramp C'!C35</f>
        <v>0</v>
      </c>
      <c r="W43" s="702"/>
      <c r="X43" s="701" t="n">
        <f aca="false">'IR-71 Ramp C'!D35</f>
        <v>0</v>
      </c>
      <c r="Y43" s="701"/>
      <c r="Z43" s="701"/>
      <c r="AA43" s="701"/>
      <c r="AB43" s="702" t="n">
        <f aca="false">'IR-71 Ramp C'!E35</f>
        <v>0</v>
      </c>
      <c r="AC43" s="702" t="n">
        <f aca="false">'IR-71 Ramp C'!G35</f>
        <v>0</v>
      </c>
      <c r="AD43" s="701"/>
      <c r="AE43" s="703" t="n">
        <f aca="false">'IR-71 Ramp C'!F35</f>
        <v>0</v>
      </c>
    </row>
    <row r="44" customFormat="false" ht="12.75" hidden="false" customHeight="true" outlineLevel="0" collapsed="false">
      <c r="T44" s="701" t="n">
        <f aca="false">'IR-71 Ramp C'!H36</f>
        <v>0</v>
      </c>
      <c r="U44" s="702" t="n">
        <f aca="false">'IR-71 Ramp C'!A36</f>
        <v>0</v>
      </c>
      <c r="V44" s="702" t="n">
        <f aca="false">'IR-71 Ramp C'!C36</f>
        <v>0</v>
      </c>
      <c r="W44" s="702"/>
      <c r="X44" s="701" t="n">
        <f aca="false">'IR-71 Ramp C'!D36</f>
        <v>0</v>
      </c>
      <c r="Y44" s="701"/>
      <c r="Z44" s="701"/>
      <c r="AA44" s="701"/>
      <c r="AB44" s="702" t="n">
        <f aca="false">'IR-71 Ramp C'!E36</f>
        <v>0</v>
      </c>
      <c r="AC44" s="702" t="n">
        <f aca="false">'IR-71 Ramp C'!G36</f>
        <v>0</v>
      </c>
      <c r="AD44" s="701"/>
      <c r="AE44" s="703" t="n">
        <f aca="false">'IR-71 Ramp C'!F36</f>
        <v>0</v>
      </c>
    </row>
    <row r="45" customFormat="false" ht="12.75" hidden="false" customHeight="true" outlineLevel="0" collapsed="false">
      <c r="T45" s="701" t="n">
        <f aca="false">'IR-71 Ramp C'!H37</f>
        <v>0</v>
      </c>
      <c r="U45" s="702" t="n">
        <f aca="false">'IR-71 Ramp C'!A37</f>
        <v>0</v>
      </c>
      <c r="V45" s="702" t="n">
        <f aca="false">'IR-71 Ramp C'!C37</f>
        <v>0</v>
      </c>
      <c r="W45" s="702"/>
      <c r="X45" s="701" t="n">
        <f aca="false">'IR-71 Ramp C'!D37</f>
        <v>0</v>
      </c>
      <c r="Y45" s="701"/>
      <c r="Z45" s="701"/>
      <c r="AA45" s="701"/>
      <c r="AB45" s="702" t="n">
        <f aca="false">'IR-71 Ramp C'!E37</f>
        <v>0</v>
      </c>
      <c r="AC45" s="702" t="n">
        <f aca="false">'IR-71 Ramp C'!G37</f>
        <v>0</v>
      </c>
      <c r="AD45" s="701"/>
      <c r="AE45" s="703" t="n">
        <f aca="false">'IR-71 Ramp C'!F37</f>
        <v>0</v>
      </c>
    </row>
    <row r="46" customFormat="false" ht="12.75" hidden="false" customHeight="true" outlineLevel="0" collapsed="false">
      <c r="T46" s="701" t="n">
        <f aca="false">'IR-71 Ramp C'!H38</f>
        <v>0</v>
      </c>
      <c r="U46" s="702" t="n">
        <f aca="false">'IR-71 Ramp C'!A38</f>
        <v>0</v>
      </c>
      <c r="V46" s="702" t="n">
        <f aca="false">'IR-71 Ramp C'!C38</f>
        <v>0</v>
      </c>
      <c r="W46" s="702"/>
      <c r="X46" s="701" t="n">
        <f aca="false">'IR-71 Ramp C'!D38</f>
        <v>0</v>
      </c>
      <c r="Y46" s="701"/>
      <c r="Z46" s="701"/>
      <c r="AA46" s="701"/>
      <c r="AB46" s="702" t="n">
        <f aca="false">'IR-71 Ramp C'!E38</f>
        <v>0</v>
      </c>
      <c r="AC46" s="702" t="n">
        <f aca="false">'IR-71 Ramp C'!G38</f>
        <v>0</v>
      </c>
      <c r="AD46" s="701"/>
      <c r="AE46" s="703" t="n">
        <f aca="false">'IR-71 Ramp C'!F38</f>
        <v>0</v>
      </c>
    </row>
    <row r="47" customFormat="false" ht="12.75" hidden="false" customHeight="true" outlineLevel="0" collapsed="false">
      <c r="T47" s="701" t="n">
        <f aca="false">'IR-71 Ramp C'!H39</f>
        <v>0</v>
      </c>
      <c r="U47" s="702" t="n">
        <f aca="false">'IR-71 Ramp C'!A39</f>
        <v>0</v>
      </c>
      <c r="V47" s="702" t="n">
        <f aca="false">'IR-71 Ramp C'!C39</f>
        <v>0</v>
      </c>
      <c r="W47" s="702"/>
      <c r="X47" s="701" t="n">
        <f aca="false">'IR-71 Ramp C'!D39</f>
        <v>0</v>
      </c>
      <c r="Y47" s="701"/>
      <c r="Z47" s="701"/>
      <c r="AA47" s="701"/>
      <c r="AB47" s="702" t="n">
        <f aca="false">'IR-71 Ramp C'!E39</f>
        <v>0</v>
      </c>
      <c r="AC47" s="702" t="n">
        <f aca="false">'IR-71 Ramp C'!G39</f>
        <v>0</v>
      </c>
      <c r="AD47" s="701"/>
      <c r="AE47" s="703" t="n">
        <f aca="false">'IR-71 Ramp C'!F39</f>
        <v>0</v>
      </c>
    </row>
    <row r="48" customFormat="false" ht="12.75" hidden="false" customHeight="true" outlineLevel="0" collapsed="false">
      <c r="T48" s="701" t="n">
        <f aca="false">'IR-71 Ramp C'!H40</f>
        <v>0</v>
      </c>
      <c r="U48" s="702" t="n">
        <f aca="false">'IR-71 Ramp C'!A40</f>
        <v>0</v>
      </c>
      <c r="V48" s="702" t="n">
        <f aca="false">'IR-71 Ramp C'!C40</f>
        <v>0</v>
      </c>
      <c r="W48" s="702"/>
      <c r="X48" s="701" t="n">
        <f aca="false">'IR-71 Ramp C'!D40</f>
        <v>0</v>
      </c>
      <c r="Y48" s="701"/>
      <c r="Z48" s="701"/>
      <c r="AA48" s="701"/>
      <c r="AB48" s="702" t="n">
        <f aca="false">'IR-71 Ramp C'!E40</f>
        <v>0</v>
      </c>
      <c r="AC48" s="702" t="n">
        <f aca="false">'IR-71 Ramp C'!G40</f>
        <v>0</v>
      </c>
      <c r="AD48" s="701"/>
      <c r="AE48" s="703" t="n">
        <f aca="false">'IR-71 Ramp C'!F40</f>
        <v>0</v>
      </c>
    </row>
    <row r="49" customFormat="false" ht="12.75" hidden="false" customHeight="true" outlineLevel="0" collapsed="false">
      <c r="T49" s="701" t="str">
        <f aca="false">'IR-71 Ramp C'!H41</f>
        <v>END F.S.</v>
      </c>
      <c r="U49" s="702" t="n">
        <f aca="false">'IR-71 Ramp C'!A41</f>
        <v>0</v>
      </c>
      <c r="V49" s="702" t="n">
        <f aca="false">'IR-71 Ramp C'!C41</f>
        <v>0</v>
      </c>
      <c r="W49" s="702"/>
      <c r="X49" s="701" t="n">
        <f aca="false">'IR-71 Ramp C'!D41</f>
        <v>0</v>
      </c>
      <c r="Y49" s="701"/>
      <c r="Z49" s="704" t="n">
        <f aca="false">'IR-71 Ramp C'!B41</f>
        <v>0</v>
      </c>
      <c r="AA49" s="704"/>
      <c r="AB49" s="702" t="n">
        <f aca="false">'IR-71 Ramp C'!E41</f>
        <v>0</v>
      </c>
      <c r="AC49" s="702" t="n">
        <f aca="false">'IR-71 Ramp C'!G41</f>
        <v>0</v>
      </c>
      <c r="AD49" s="701"/>
      <c r="AE49" s="703" t="n">
        <f aca="false">'IR-71 Ramp C'!F41</f>
        <v>0</v>
      </c>
    </row>
    <row r="50" customFormat="false" ht="12.75" hidden="false" customHeight="true" outlineLevel="0" collapsed="false">
      <c r="T50" s="701" t="n">
        <f aca="false">'IR-71 Ramp C'!H42</f>
        <v>0</v>
      </c>
      <c r="U50" s="702" t="n">
        <f aca="false">'IR-71 Ramp C'!A42</f>
        <v>0</v>
      </c>
      <c r="V50" s="702" t="n">
        <f aca="false">'IR-71 Ramp C'!C42</f>
        <v>0</v>
      </c>
      <c r="W50" s="702"/>
      <c r="X50" s="701" t="n">
        <f aca="false">'IR-71 Ramp C'!D42</f>
        <v>0</v>
      </c>
      <c r="Y50" s="701"/>
      <c r="Z50" s="705"/>
      <c r="AA50" s="705"/>
      <c r="AB50" s="702" t="n">
        <f aca="false">'IR-71 Ramp C'!E42</f>
        <v>0</v>
      </c>
      <c r="AC50" s="702" t="n">
        <f aca="false">'IR-71 Ramp C'!G42</f>
        <v>0</v>
      </c>
      <c r="AD50" s="701"/>
      <c r="AE50" s="703" t="n">
        <f aca="false">'IR-71 Ramp C'!F42</f>
        <v>0</v>
      </c>
    </row>
    <row r="51" customFormat="false" ht="12.75" hidden="false" customHeight="true" outlineLevel="0" collapsed="false">
      <c r="T51" s="701" t="str">
        <f aca="false">'IR-71 Ramp C'!H43</f>
        <v>N.C.</v>
      </c>
      <c r="U51" s="702" t="n">
        <f aca="false">'IR-71 Ramp C'!A43</f>
        <v>0</v>
      </c>
      <c r="V51" s="702" t="n">
        <f aca="false">'IR-71 Ramp C'!C43</f>
        <v>0</v>
      </c>
      <c r="W51" s="702"/>
      <c r="X51" s="701" t="n">
        <f aca="false">'IR-71 Ramp C'!D43</f>
        <v>0</v>
      </c>
      <c r="Y51" s="701"/>
      <c r="Z51" s="706"/>
      <c r="AA51" s="706"/>
      <c r="AB51" s="702" t="n">
        <f aca="false">'IR-71 Ramp C'!E43</f>
        <v>0</v>
      </c>
      <c r="AC51" s="702" t="n">
        <f aca="false">'IR-71 Ramp C'!G43</f>
        <v>0</v>
      </c>
      <c r="AD51" s="701"/>
      <c r="AE51" s="703" t="n">
        <f aca="false">'IR-71 Ramp C'!F43</f>
        <v>0</v>
      </c>
    </row>
    <row r="52" customFormat="false" ht="12.75" hidden="false" customHeight="true" outlineLevel="0" collapsed="false">
      <c r="T52" s="701" t="n">
        <f aca="false">'IR-71 Ramp C'!H44</f>
        <v>0</v>
      </c>
      <c r="U52" s="702" t="n">
        <f aca="false">'IR-71 Ramp C'!A44</f>
        <v>0</v>
      </c>
      <c r="V52" s="702" t="n">
        <f aca="false">'IR-71 Ramp C'!C44</f>
        <v>0</v>
      </c>
      <c r="W52" s="702"/>
      <c r="X52" s="701" t="n">
        <f aca="false">'IR-71 Ramp C'!D44</f>
        <v>0</v>
      </c>
      <c r="Y52" s="701"/>
      <c r="Z52" s="707"/>
      <c r="AA52" s="707"/>
      <c r="AB52" s="702" t="n">
        <f aca="false">'IR-71 Ramp C'!E44</f>
        <v>0</v>
      </c>
      <c r="AC52" s="702" t="n">
        <f aca="false">'IR-71 Ramp C'!G44</f>
        <v>0</v>
      </c>
      <c r="AD52" s="701"/>
      <c r="AE52" s="703" t="n">
        <f aca="false">'IR-71 Ramp C'!F44</f>
        <v>0</v>
      </c>
    </row>
    <row r="53" customFormat="false" ht="12.75" hidden="false" customHeight="true" outlineLevel="0" collapsed="false">
      <c r="T53" s="701" t="n">
        <f aca="false">'IR-71 Ramp C'!H45</f>
        <v>0</v>
      </c>
      <c r="U53" s="702" t="n">
        <f aca="false">'IR-71 Ramp C'!A45</f>
        <v>0</v>
      </c>
      <c r="V53" s="702" t="n">
        <f aca="false">'IR-71 Ramp C'!C45</f>
        <v>0</v>
      </c>
      <c r="W53" s="702"/>
      <c r="X53" s="701" t="n">
        <f aca="false">'IR-71 Ramp C'!D45</f>
        <v>0</v>
      </c>
      <c r="Y53" s="701"/>
      <c r="Z53" s="702" t="n">
        <f aca="false">'IR-71 Ramp C'!B45</f>
        <v>0</v>
      </c>
      <c r="AA53" s="702"/>
      <c r="AB53" s="702" t="n">
        <f aca="false">'IR-71 Ramp C'!E45</f>
        <v>0</v>
      </c>
      <c r="AC53" s="702" t="n">
        <f aca="false">'IR-71 Ramp C'!G45</f>
        <v>0</v>
      </c>
      <c r="AD53" s="701"/>
      <c r="AE53" s="703" t="n">
        <f aca="false">'IR-71 Ramp C'!F45</f>
        <v>0</v>
      </c>
    </row>
    <row r="54" customFormat="false" ht="12.75" hidden="false" customHeight="true" outlineLevel="0" collapsed="false">
      <c r="T54" s="701"/>
      <c r="U54" s="702"/>
      <c r="V54" s="702"/>
      <c r="W54" s="702"/>
      <c r="X54" s="701"/>
      <c r="Y54" s="701"/>
      <c r="Z54" s="701"/>
      <c r="AA54" s="701"/>
      <c r="AB54" s="702"/>
      <c r="AC54" s="702"/>
      <c r="AD54" s="701"/>
      <c r="AE54" s="703"/>
    </row>
    <row r="55" customFormat="false" ht="12.75" hidden="false" customHeight="true" outlineLevel="0" collapsed="false">
      <c r="T55" s="701"/>
      <c r="U55" s="702"/>
      <c r="V55" s="702"/>
      <c r="W55" s="702"/>
      <c r="X55" s="701"/>
      <c r="Y55" s="701"/>
      <c r="Z55" s="701"/>
      <c r="AA55" s="701"/>
      <c r="AB55" s="702"/>
      <c r="AC55" s="702"/>
      <c r="AD55" s="701"/>
      <c r="AE55" s="703"/>
    </row>
    <row r="56" customFormat="false" ht="12.75" hidden="false" customHeight="true" outlineLevel="0" collapsed="false">
      <c r="T56" s="701"/>
      <c r="U56" s="702"/>
      <c r="V56" s="702"/>
      <c r="W56" s="702"/>
      <c r="X56" s="701"/>
      <c r="Y56" s="701"/>
      <c r="Z56" s="701"/>
      <c r="AA56" s="701"/>
      <c r="AB56" s="702"/>
      <c r="AC56" s="702"/>
      <c r="AD56" s="701"/>
      <c r="AE56" s="703"/>
    </row>
    <row r="57" customFormat="false" ht="12.75" hidden="false" customHeight="true" outlineLevel="0" collapsed="false">
      <c r="T57" s="701"/>
      <c r="U57" s="702"/>
      <c r="V57" s="702"/>
      <c r="W57" s="702"/>
      <c r="X57" s="701"/>
      <c r="Y57" s="701"/>
      <c r="Z57" s="701"/>
      <c r="AA57" s="701"/>
      <c r="AB57" s="702"/>
      <c r="AC57" s="702"/>
      <c r="AD57" s="701"/>
      <c r="AE57" s="703"/>
    </row>
    <row r="58" customFormat="false" ht="12.75" hidden="false" customHeight="true" outlineLevel="0" collapsed="false">
      <c r="T58" s="701"/>
      <c r="U58" s="702"/>
      <c r="V58" s="702"/>
      <c r="W58" s="702"/>
      <c r="X58" s="701"/>
      <c r="Y58" s="701"/>
      <c r="Z58" s="701"/>
      <c r="AA58" s="701"/>
      <c r="AB58" s="702"/>
      <c r="AC58" s="702"/>
      <c r="AD58" s="701"/>
      <c r="AE58" s="703"/>
    </row>
    <row r="59" customFormat="false" ht="12.75" hidden="false" customHeight="true" outlineLevel="0" collapsed="false">
      <c r="T59" s="701"/>
      <c r="U59" s="702"/>
      <c r="V59" s="702"/>
      <c r="W59" s="702"/>
      <c r="X59" s="701"/>
      <c r="Y59" s="701"/>
      <c r="Z59" s="701"/>
      <c r="AA59" s="701"/>
      <c r="AB59" s="702"/>
      <c r="AC59" s="702"/>
      <c r="AD59" s="701"/>
      <c r="AE59" s="703"/>
    </row>
    <row r="60" customFormat="false" ht="12.75" hidden="false" customHeight="true" outlineLevel="0" collapsed="false">
      <c r="T60" s="701"/>
      <c r="U60" s="702"/>
      <c r="V60" s="702"/>
      <c r="W60" s="702"/>
      <c r="X60" s="701"/>
      <c r="Y60" s="701"/>
      <c r="Z60" s="701"/>
      <c r="AA60" s="701"/>
      <c r="AB60" s="702"/>
      <c r="AC60" s="702"/>
      <c r="AD60" s="701"/>
      <c r="AE60" s="703"/>
    </row>
    <row r="61" customFormat="false" ht="12.75" hidden="false" customHeight="true" outlineLevel="0" collapsed="false">
      <c r="T61" s="701"/>
      <c r="U61" s="702"/>
      <c r="V61" s="702"/>
      <c r="W61" s="702"/>
      <c r="X61" s="701"/>
      <c r="Y61" s="701"/>
      <c r="Z61" s="701"/>
      <c r="AA61" s="701"/>
      <c r="AB61" s="702"/>
      <c r="AC61" s="702"/>
      <c r="AD61" s="701"/>
      <c r="AE61" s="703"/>
    </row>
    <row r="62" customFormat="false" ht="12.75" hidden="false" customHeight="true" outlineLevel="0" collapsed="false">
      <c r="T62" s="701"/>
      <c r="U62" s="702"/>
      <c r="V62" s="702"/>
      <c r="W62" s="702"/>
      <c r="X62" s="701"/>
      <c r="Y62" s="701"/>
      <c r="Z62" s="701"/>
      <c r="AA62" s="701"/>
      <c r="AB62" s="702"/>
      <c r="AC62" s="702"/>
      <c r="AD62" s="701"/>
      <c r="AE62" s="703"/>
    </row>
    <row r="63" customFormat="false" ht="12.75" hidden="false" customHeight="true" outlineLevel="0" collapsed="false">
      <c r="T63" s="701"/>
      <c r="U63" s="702"/>
      <c r="V63" s="702"/>
      <c r="W63" s="702"/>
      <c r="X63" s="701"/>
      <c r="Y63" s="701"/>
      <c r="Z63" s="701"/>
      <c r="AA63" s="701"/>
      <c r="AB63" s="702"/>
      <c r="AC63" s="702"/>
      <c r="AD63" s="701"/>
      <c r="AE63" s="703"/>
    </row>
    <row r="64" customFormat="false" ht="12.75" hidden="false" customHeight="true" outlineLevel="0" collapsed="false">
      <c r="T64" s="701"/>
      <c r="U64" s="702"/>
      <c r="V64" s="702"/>
      <c r="W64" s="702"/>
      <c r="X64" s="701"/>
      <c r="Y64" s="701"/>
      <c r="Z64" s="701"/>
      <c r="AA64" s="701"/>
      <c r="AB64" s="702"/>
      <c r="AC64" s="702"/>
      <c r="AD64" s="701"/>
      <c r="AE64" s="701"/>
    </row>
    <row r="65" customFormat="false" ht="12.75" hidden="false" customHeight="true" outlineLevel="0" collapsed="false">
      <c r="T65" s="701"/>
      <c r="U65" s="702"/>
      <c r="V65" s="702"/>
      <c r="W65" s="702"/>
      <c r="X65" s="701"/>
      <c r="Y65" s="701"/>
      <c r="Z65" s="701"/>
      <c r="AA65" s="701"/>
      <c r="AB65" s="702"/>
      <c r="AC65" s="702"/>
      <c r="AD65" s="701"/>
      <c r="AE65" s="701"/>
    </row>
    <row r="66" customFormat="false" ht="12.75" hidden="false" customHeight="true" outlineLevel="0" collapsed="false">
      <c r="T66" s="701"/>
      <c r="U66" s="702"/>
      <c r="V66" s="702"/>
      <c r="W66" s="702"/>
      <c r="X66" s="701"/>
      <c r="Y66" s="701"/>
      <c r="Z66" s="701"/>
      <c r="AA66" s="701"/>
      <c r="AB66" s="702"/>
      <c r="AC66" s="702"/>
      <c r="AD66" s="701"/>
      <c r="AE66" s="701"/>
    </row>
    <row r="67" customFormat="false" ht="12.75" hidden="false" customHeight="true" outlineLevel="0" collapsed="false">
      <c r="T67" s="701"/>
      <c r="U67" s="702"/>
      <c r="V67" s="702"/>
      <c r="W67" s="702"/>
      <c r="X67" s="701"/>
      <c r="Y67" s="701"/>
      <c r="Z67" s="701"/>
      <c r="AA67" s="701"/>
      <c r="AB67" s="702"/>
      <c r="AC67" s="702"/>
      <c r="AD67" s="701"/>
      <c r="AE67" s="701"/>
    </row>
    <row r="68" customFormat="false" ht="12.75" hidden="false" customHeight="true" outlineLevel="0" collapsed="false">
      <c r="T68" s="701"/>
      <c r="U68" s="708"/>
      <c r="V68" s="701"/>
      <c r="W68" s="701"/>
      <c r="X68" s="701"/>
      <c r="Y68" s="701"/>
      <c r="Z68" s="701"/>
      <c r="AA68" s="701"/>
      <c r="AB68" s="708"/>
      <c r="AC68" s="701"/>
      <c r="AD68" s="708"/>
      <c r="AE68" s="701"/>
    </row>
    <row r="69" customFormat="false" ht="12.75" hidden="false" customHeight="true" outlineLevel="0" collapsed="false">
      <c r="T69" s="701"/>
      <c r="U69" s="708"/>
      <c r="V69" s="701"/>
      <c r="W69" s="701"/>
      <c r="X69" s="701"/>
      <c r="Y69" s="701"/>
      <c r="Z69" s="701"/>
      <c r="AA69" s="701"/>
      <c r="AB69" s="708"/>
      <c r="AC69" s="701"/>
      <c r="AD69" s="708"/>
      <c r="AE69" s="701"/>
    </row>
    <row r="70" customFormat="false" ht="12.75" hidden="false" customHeight="true" outlineLevel="0" collapsed="false">
      <c r="T70" s="701"/>
      <c r="U70" s="708"/>
      <c r="V70" s="701"/>
      <c r="W70" s="701"/>
      <c r="X70" s="701"/>
      <c r="Y70" s="701"/>
      <c r="Z70" s="701"/>
      <c r="AA70" s="701"/>
      <c r="AB70" s="708"/>
      <c r="AC70" s="701"/>
      <c r="AD70" s="708"/>
      <c r="AE70" s="701"/>
    </row>
    <row r="71" customFormat="false" ht="12.75" hidden="false" customHeight="true" outlineLevel="0" collapsed="false">
      <c r="T71" s="701"/>
      <c r="U71" s="708"/>
      <c r="V71" s="701"/>
      <c r="W71" s="701"/>
      <c r="X71" s="701"/>
      <c r="Y71" s="701"/>
      <c r="Z71" s="701"/>
      <c r="AA71" s="701"/>
      <c r="AB71" s="708"/>
      <c r="AC71" s="701"/>
      <c r="AD71" s="708"/>
      <c r="AE71" s="701"/>
    </row>
    <row r="72" customFormat="false" ht="12.75" hidden="false" customHeight="true" outlineLevel="0" collapsed="false">
      <c r="T72" s="701"/>
      <c r="U72" s="708"/>
      <c r="V72" s="701"/>
      <c r="W72" s="701"/>
      <c r="X72" s="701"/>
      <c r="Y72" s="701"/>
      <c r="Z72" s="701"/>
      <c r="AA72" s="701"/>
      <c r="AB72" s="708"/>
      <c r="AC72" s="701"/>
      <c r="AD72" s="708"/>
      <c r="AE72" s="701"/>
    </row>
    <row r="73" customFormat="false" ht="12.75" hidden="false" customHeight="true" outlineLevel="0" collapsed="false">
      <c r="T73" s="701"/>
      <c r="U73" s="708"/>
      <c r="V73" s="701"/>
      <c r="W73" s="701"/>
      <c r="X73" s="701"/>
      <c r="Y73" s="701"/>
      <c r="Z73" s="701"/>
      <c r="AA73" s="701"/>
      <c r="AB73" s="708"/>
      <c r="AC73" s="701"/>
      <c r="AD73" s="708"/>
      <c r="AE73" s="701"/>
    </row>
    <row r="74" customFormat="false" ht="12.75" hidden="false" customHeight="true" outlineLevel="0" collapsed="false">
      <c r="T74" s="701"/>
      <c r="U74" s="708"/>
      <c r="V74" s="701"/>
      <c r="W74" s="701"/>
      <c r="X74" s="701"/>
      <c r="Y74" s="701"/>
      <c r="Z74" s="701"/>
      <c r="AA74" s="701"/>
      <c r="AB74" s="708"/>
      <c r="AC74" s="701"/>
      <c r="AD74" s="708"/>
      <c r="AE74" s="701"/>
    </row>
    <row r="75" customFormat="false" ht="12.75" hidden="false" customHeight="true" outlineLevel="0" collapsed="false">
      <c r="T75" s="701"/>
      <c r="U75" s="708"/>
      <c r="V75" s="701"/>
      <c r="W75" s="701"/>
      <c r="X75" s="701"/>
      <c r="Y75" s="701"/>
      <c r="Z75" s="701"/>
      <c r="AA75" s="701"/>
      <c r="AB75" s="708"/>
      <c r="AC75" s="701"/>
      <c r="AD75" s="708"/>
      <c r="AE75" s="701"/>
    </row>
    <row r="76" customFormat="false" ht="12.75" hidden="false" customHeight="true" outlineLevel="0" collapsed="false">
      <c r="T76" s="701"/>
      <c r="U76" s="708"/>
      <c r="V76" s="701"/>
      <c r="W76" s="701"/>
      <c r="X76" s="701"/>
      <c r="Y76" s="701"/>
      <c r="Z76" s="701"/>
      <c r="AA76" s="701"/>
      <c r="AB76" s="708"/>
      <c r="AC76" s="701"/>
      <c r="AD76" s="708"/>
      <c r="AE76" s="701"/>
    </row>
  </sheetData>
  <mergeCells count="205">
    <mergeCell ref="T1:AE2"/>
    <mergeCell ref="U3:Z4"/>
    <mergeCell ref="AA3:AD4"/>
    <mergeCell ref="T6:T15"/>
    <mergeCell ref="U6:V6"/>
    <mergeCell ref="W6:Z6"/>
    <mergeCell ref="AA6:AB6"/>
    <mergeCell ref="AC6:AD6"/>
    <mergeCell ref="AE6:AE15"/>
    <mergeCell ref="U7:AB8"/>
    <mergeCell ref="AC7:AD7"/>
    <mergeCell ref="AC8:AD8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V16:W16"/>
    <mergeCell ref="X16:Y16"/>
    <mergeCell ref="Z16:AA16"/>
    <mergeCell ref="V17:W17"/>
    <mergeCell ref="X17:Y17"/>
    <mergeCell ref="Z17:AA17"/>
    <mergeCell ref="V18:W18"/>
    <mergeCell ref="X18:Y18"/>
    <mergeCell ref="Z18:AA18"/>
    <mergeCell ref="V19:W19"/>
    <mergeCell ref="X19:Y19"/>
    <mergeCell ref="Z19:AA19"/>
    <mergeCell ref="V20:W20"/>
    <mergeCell ref="X20:Y20"/>
    <mergeCell ref="Z20:AA20"/>
    <mergeCell ref="V21:W21"/>
    <mergeCell ref="X21:Y21"/>
    <mergeCell ref="Z21:AA21"/>
    <mergeCell ref="V22:W22"/>
    <mergeCell ref="X22:Y22"/>
    <mergeCell ref="Z22:AA22"/>
    <mergeCell ref="V23:W23"/>
    <mergeCell ref="X23:Y23"/>
    <mergeCell ref="Z23:AA23"/>
    <mergeCell ref="V24:W24"/>
    <mergeCell ref="X24:Y24"/>
    <mergeCell ref="Z24:AA24"/>
    <mergeCell ref="V25:W25"/>
    <mergeCell ref="X25:Y25"/>
    <mergeCell ref="Z25:AA25"/>
    <mergeCell ref="V26:W26"/>
    <mergeCell ref="X26:Y26"/>
    <mergeCell ref="Z26:AA26"/>
    <mergeCell ref="V27:W27"/>
    <mergeCell ref="X27:Y27"/>
    <mergeCell ref="Z27:AA27"/>
    <mergeCell ref="V28:W28"/>
    <mergeCell ref="X28:Y28"/>
    <mergeCell ref="Z28:AA28"/>
    <mergeCell ref="V29:W29"/>
    <mergeCell ref="X29:Y29"/>
    <mergeCell ref="Z29:AA29"/>
    <mergeCell ref="V30:W30"/>
    <mergeCell ref="X30:Y30"/>
    <mergeCell ref="Z30:AA30"/>
    <mergeCell ref="V31:W31"/>
    <mergeCell ref="X31:Y31"/>
    <mergeCell ref="Z31:AA31"/>
    <mergeCell ref="V32:W32"/>
    <mergeCell ref="X32:Y32"/>
    <mergeCell ref="Z32:AA32"/>
    <mergeCell ref="V33:W33"/>
    <mergeCell ref="X33:Y33"/>
    <mergeCell ref="Z33:AA33"/>
    <mergeCell ref="V34:W34"/>
    <mergeCell ref="X34:Y34"/>
    <mergeCell ref="Z34:AA34"/>
    <mergeCell ref="V35:W35"/>
    <mergeCell ref="X35:Y35"/>
    <mergeCell ref="Z35:AA35"/>
    <mergeCell ref="V36:W36"/>
    <mergeCell ref="X36:Y36"/>
    <mergeCell ref="Z36:AA36"/>
    <mergeCell ref="V37:W37"/>
    <mergeCell ref="X37:Y37"/>
    <mergeCell ref="Z37:AA37"/>
    <mergeCell ref="V38:W38"/>
    <mergeCell ref="X38:Y38"/>
    <mergeCell ref="Z38:AA38"/>
    <mergeCell ref="V39:W39"/>
    <mergeCell ref="X39:Y39"/>
    <mergeCell ref="Z39:AA39"/>
    <mergeCell ref="V40:W40"/>
    <mergeCell ref="X40:Y40"/>
    <mergeCell ref="Z40:AA40"/>
    <mergeCell ref="V41:W41"/>
    <mergeCell ref="X41:Y41"/>
    <mergeCell ref="Z41:AA41"/>
    <mergeCell ref="V42:W42"/>
    <mergeCell ref="X42:Y42"/>
    <mergeCell ref="Z42:AA42"/>
    <mergeCell ref="V43:W43"/>
    <mergeCell ref="X43:Y43"/>
    <mergeCell ref="Z43:AA43"/>
    <mergeCell ref="V44:W44"/>
    <mergeCell ref="X44:Y44"/>
    <mergeCell ref="Z44:AA44"/>
    <mergeCell ref="V45:W45"/>
    <mergeCell ref="X45:Y45"/>
    <mergeCell ref="Z45:AA45"/>
    <mergeCell ref="V46:W46"/>
    <mergeCell ref="X46:Y46"/>
    <mergeCell ref="Z46:AA46"/>
    <mergeCell ref="V47:W47"/>
    <mergeCell ref="X47:Y47"/>
    <mergeCell ref="Z47:AA47"/>
    <mergeCell ref="V48:W48"/>
    <mergeCell ref="X48:Y48"/>
    <mergeCell ref="Z48:AA48"/>
    <mergeCell ref="V49:W49"/>
    <mergeCell ref="X49:Y49"/>
    <mergeCell ref="Z49:AA49"/>
    <mergeCell ref="V50:W50"/>
    <mergeCell ref="X50:Y50"/>
    <mergeCell ref="Z50:AA50"/>
    <mergeCell ref="V51:W51"/>
    <mergeCell ref="X51:Y51"/>
    <mergeCell ref="Z51:AA51"/>
    <mergeCell ref="V52:W52"/>
    <mergeCell ref="X52:Y52"/>
    <mergeCell ref="Z52:AA52"/>
    <mergeCell ref="V53:W53"/>
    <mergeCell ref="X53:Y53"/>
    <mergeCell ref="Z53:AA53"/>
    <mergeCell ref="V54:W54"/>
    <mergeCell ref="X54:Y54"/>
    <mergeCell ref="Z54:AA54"/>
    <mergeCell ref="V55:W55"/>
    <mergeCell ref="X55:Y55"/>
    <mergeCell ref="Z55:AA55"/>
    <mergeCell ref="V56:W56"/>
    <mergeCell ref="X56:Y56"/>
    <mergeCell ref="Z56:AA56"/>
    <mergeCell ref="V57:W57"/>
    <mergeCell ref="X57:Y57"/>
    <mergeCell ref="Z57:AA57"/>
    <mergeCell ref="V58:W58"/>
    <mergeCell ref="X58:Y58"/>
    <mergeCell ref="Z58:AA58"/>
    <mergeCell ref="V59:W59"/>
    <mergeCell ref="X59:Y59"/>
    <mergeCell ref="Z59:AA59"/>
    <mergeCell ref="V60:W60"/>
    <mergeCell ref="X60:Y60"/>
    <mergeCell ref="Z60:AA60"/>
    <mergeCell ref="V61:W61"/>
    <mergeCell ref="X61:Y61"/>
    <mergeCell ref="Z61:AA61"/>
    <mergeCell ref="V62:W62"/>
    <mergeCell ref="X62:Y62"/>
    <mergeCell ref="Z62:AA62"/>
    <mergeCell ref="V63:W63"/>
    <mergeCell ref="X63:Y63"/>
    <mergeCell ref="Z63:AA63"/>
    <mergeCell ref="V64:W64"/>
    <mergeCell ref="X64:Y64"/>
    <mergeCell ref="Z64:AA64"/>
    <mergeCell ref="V65:W65"/>
    <mergeCell ref="X65:Y65"/>
    <mergeCell ref="Z65:AA65"/>
    <mergeCell ref="V66:W66"/>
    <mergeCell ref="X66:Y66"/>
    <mergeCell ref="Z66:AA66"/>
    <mergeCell ref="V67:W67"/>
    <mergeCell ref="X67:Y67"/>
    <mergeCell ref="Z67:AA67"/>
    <mergeCell ref="V68:W68"/>
    <mergeCell ref="X68:Y68"/>
    <mergeCell ref="Z68:AA68"/>
    <mergeCell ref="V69:W69"/>
    <mergeCell ref="X69:Y69"/>
    <mergeCell ref="Z69:AA69"/>
    <mergeCell ref="V70:W70"/>
    <mergeCell ref="X70:Y70"/>
    <mergeCell ref="Z70:AA70"/>
    <mergeCell ref="V71:W71"/>
    <mergeCell ref="X71:Y71"/>
    <mergeCell ref="Z71:AA71"/>
    <mergeCell ref="V72:W72"/>
    <mergeCell ref="X72:Y72"/>
    <mergeCell ref="Z72:AA72"/>
    <mergeCell ref="V73:W73"/>
    <mergeCell ref="X73:Y73"/>
    <mergeCell ref="Z73:AA73"/>
    <mergeCell ref="V74:W74"/>
    <mergeCell ref="X74:Y74"/>
    <mergeCell ref="Z74:AA74"/>
    <mergeCell ref="V75:W75"/>
    <mergeCell ref="X75:Y75"/>
    <mergeCell ref="Z75:AA75"/>
    <mergeCell ref="V76:W76"/>
    <mergeCell ref="X76:Y76"/>
    <mergeCell ref="Z76:AA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: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0" width="3.99"/>
    <col collapsed="false" customWidth="true" hidden="false" outlineLevel="0" max="4" min="4" style="0" width="4.14"/>
    <col collapsed="false" customWidth="true" hidden="false" outlineLevel="0" max="5" min="5" style="0" width="4.41"/>
    <col collapsed="false" customWidth="true" hidden="false" outlineLevel="0" max="8" min="6" style="0" width="4.28"/>
    <col collapsed="false" customWidth="true" hidden="false" outlineLevel="0" max="9" min="9" style="0" width="8.7"/>
    <col collapsed="false" customWidth="true" hidden="false" outlineLevel="0" max="10" min="10" style="0" width="10.85"/>
    <col collapsed="false" customWidth="true" hidden="false" outlineLevel="0" max="11" min="11" style="0" width="3.99"/>
    <col collapsed="false" customWidth="true" hidden="false" outlineLevel="0" max="12" min="12" style="0" width="4.14"/>
    <col collapsed="false" customWidth="true" hidden="false" outlineLevel="0" max="13" min="13" style="0" width="4.41"/>
    <col collapsed="false" customWidth="true" hidden="false" outlineLevel="0" max="16" min="14" style="0" width="4.28"/>
    <col collapsed="false" customWidth="true" hidden="false" outlineLevel="0" max="17" min="17" style="0" width="8.7"/>
    <col collapsed="false" customWidth="true" hidden="false" outlineLevel="0" max="19" min="18" style="0" width="10.71"/>
    <col collapsed="false" customWidth="true" hidden="false" outlineLevel="0" max="20" min="20" style="0" width="15.41"/>
    <col collapsed="false" customWidth="true" hidden="false" outlineLevel="0" max="21" min="21" style="0" width="10.71"/>
    <col collapsed="false" customWidth="true" hidden="false" outlineLevel="0" max="22" min="22" style="0" width="10.99"/>
    <col collapsed="false" customWidth="true" hidden="false" outlineLevel="0" max="23" min="23" style="0" width="8.7"/>
    <col collapsed="false" customWidth="true" hidden="false" outlineLevel="0" max="25" min="24" style="0" width="4.28"/>
    <col collapsed="false" customWidth="true" hidden="false" outlineLevel="0" max="26" min="26" style="0" width="4.41"/>
    <col collapsed="false" customWidth="true" hidden="false" outlineLevel="0" max="27" min="27" style="0" width="4.28"/>
    <col collapsed="false" customWidth="true" hidden="false" outlineLevel="0" max="28" min="28" style="0" width="3.99"/>
    <col collapsed="false" customWidth="true" hidden="false" outlineLevel="0" max="29" min="29" style="0" width="4.14"/>
    <col collapsed="false" customWidth="true" hidden="false" outlineLevel="0" max="30" min="30" style="0" width="10.85"/>
    <col collapsed="false" customWidth="true" hidden="false" outlineLevel="0" max="31" min="31" style="0" width="8.7"/>
    <col collapsed="false" customWidth="true" hidden="false" outlineLevel="0" max="33" min="32" style="0" width="4.28"/>
    <col collapsed="false" customWidth="true" hidden="false" outlineLevel="0" max="34" min="34" style="0" width="4.41"/>
    <col collapsed="false" customWidth="true" hidden="false" outlineLevel="0" max="35" min="35" style="0" width="4.28"/>
    <col collapsed="false" customWidth="true" hidden="false" outlineLevel="0" max="36" min="36" style="0" width="3.99"/>
    <col collapsed="false" customWidth="true" hidden="false" outlineLevel="0" max="37" min="37" style="0" width="4.14"/>
    <col collapsed="false" customWidth="true" hidden="false" outlineLevel="0" max="38" min="38" style="0" width="10.85"/>
    <col collapsed="false" customWidth="true" hidden="false" outlineLevel="0" max="39" min="39" style="0" width="12.99"/>
    <col collapsed="false" customWidth="true" hidden="false" outlineLevel="0" max="40" min="40" style="0" width="5.71"/>
  </cols>
  <sheetData>
    <row r="1" customFormat="false" ht="12.75" hidden="false" customHeight="true" outlineLevel="0" collapsed="false">
      <c r="A1" s="709" t="s">
        <v>250</v>
      </c>
      <c r="B1" s="709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  <c r="S1" s="709"/>
      <c r="T1" s="709"/>
      <c r="U1" s="709"/>
      <c r="V1" s="709"/>
      <c r="W1" s="709"/>
      <c r="X1" s="709"/>
      <c r="Y1" s="709"/>
      <c r="Z1" s="709"/>
      <c r="AA1" s="709"/>
      <c r="AB1" s="709"/>
      <c r="AC1" s="709"/>
      <c r="AD1" s="709"/>
      <c r="AE1" s="709"/>
      <c r="AF1" s="709"/>
      <c r="AG1" s="709"/>
      <c r="AH1" s="709"/>
      <c r="AI1" s="709"/>
      <c r="AJ1" s="709"/>
      <c r="AK1" s="709"/>
      <c r="AL1" s="709"/>
      <c r="AM1" s="709"/>
    </row>
    <row r="2" customFormat="false" ht="12.75" hidden="false" customHeight="true" outlineLevel="0" collapsed="false">
      <c r="A2" s="709"/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709"/>
      <c r="N2" s="709"/>
      <c r="O2" s="709"/>
      <c r="P2" s="709"/>
      <c r="Q2" s="709"/>
      <c r="R2" s="709"/>
      <c r="S2" s="709"/>
      <c r="T2" s="709"/>
      <c r="U2" s="709"/>
      <c r="V2" s="709"/>
      <c r="W2" s="709"/>
      <c r="X2" s="709"/>
      <c r="Y2" s="709"/>
      <c r="Z2" s="709"/>
      <c r="AA2" s="709"/>
      <c r="AB2" s="709"/>
      <c r="AC2" s="709"/>
      <c r="AD2" s="709"/>
      <c r="AE2" s="709"/>
      <c r="AF2" s="709"/>
      <c r="AG2" s="709"/>
      <c r="AH2" s="709"/>
      <c r="AI2" s="709"/>
      <c r="AJ2" s="709"/>
      <c r="AK2" s="709"/>
      <c r="AL2" s="709"/>
      <c r="AM2" s="709"/>
    </row>
    <row r="3" customFormat="false" ht="9.75" hidden="false" customHeight="true" outlineLevel="0" collapsed="false">
      <c r="A3" s="710"/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  <c r="M3" s="710"/>
      <c r="N3" s="710"/>
      <c r="O3" s="710"/>
      <c r="P3" s="710"/>
      <c r="Q3" s="688" t="s">
        <v>251</v>
      </c>
      <c r="R3" s="688"/>
      <c r="S3" s="688"/>
      <c r="T3" s="688"/>
      <c r="U3" s="688" t="s">
        <v>252</v>
      </c>
      <c r="V3" s="688"/>
      <c r="W3" s="688"/>
      <c r="X3" s="688"/>
      <c r="Y3" s="711"/>
      <c r="Z3" s="711"/>
      <c r="AA3" s="711"/>
      <c r="AB3" s="711"/>
      <c r="AC3" s="711"/>
      <c r="AD3" s="711"/>
      <c r="AE3" s="711"/>
      <c r="AF3" s="711"/>
      <c r="AG3" s="711"/>
      <c r="AH3" s="711"/>
      <c r="AI3" s="711"/>
      <c r="AJ3" s="711"/>
      <c r="AK3" s="711"/>
      <c r="AL3" s="711"/>
      <c r="AM3" s="711"/>
    </row>
    <row r="4" customFormat="false" ht="9.75" hidden="false" customHeight="true" outlineLevel="0" collapsed="false">
      <c r="A4" s="710"/>
      <c r="B4" s="710"/>
      <c r="C4" s="710"/>
      <c r="D4" s="710"/>
      <c r="E4" s="710"/>
      <c r="F4" s="710"/>
      <c r="G4" s="710"/>
      <c r="H4" s="710"/>
      <c r="I4" s="710"/>
      <c r="J4" s="710"/>
      <c r="K4" s="710"/>
      <c r="L4" s="710"/>
      <c r="M4" s="710"/>
      <c r="N4" s="710"/>
      <c r="O4" s="710"/>
      <c r="P4" s="710"/>
      <c r="Q4" s="688"/>
      <c r="R4" s="688"/>
      <c r="S4" s="688"/>
      <c r="T4" s="688"/>
      <c r="U4" s="688"/>
      <c r="V4" s="688"/>
      <c r="W4" s="688"/>
      <c r="X4" s="688"/>
      <c r="Y4" s="711"/>
      <c r="Z4" s="711"/>
      <c r="AA4" s="711"/>
      <c r="AB4" s="711"/>
      <c r="AC4" s="711"/>
      <c r="AD4" s="711"/>
      <c r="AE4" s="711"/>
      <c r="AF4" s="711"/>
      <c r="AG4" s="711"/>
      <c r="AH4" s="711"/>
      <c r="AI4" s="711"/>
      <c r="AJ4" s="711"/>
      <c r="AK4" s="711"/>
      <c r="AL4" s="711"/>
      <c r="AM4" s="711"/>
    </row>
    <row r="5" customFormat="false" ht="10.5" hidden="false" customHeight="true" outlineLevel="0" collapsed="false">
      <c r="A5" s="710"/>
      <c r="B5" s="710"/>
      <c r="C5" s="710"/>
      <c r="D5" s="710"/>
      <c r="E5" s="710"/>
      <c r="F5" s="710"/>
      <c r="G5" s="710"/>
      <c r="H5" s="710"/>
      <c r="I5" s="710"/>
      <c r="J5" s="710"/>
      <c r="K5" s="710"/>
      <c r="L5" s="710"/>
      <c r="M5" s="710"/>
      <c r="N5" s="710"/>
      <c r="O5" s="710"/>
      <c r="P5" s="710"/>
      <c r="Q5" s="445"/>
      <c r="R5" s="445"/>
      <c r="S5" s="445"/>
      <c r="T5" s="445"/>
      <c r="U5" s="445"/>
      <c r="V5" s="445"/>
      <c r="W5" s="445"/>
      <c r="X5" s="445"/>
      <c r="Y5" s="711"/>
      <c r="Z5" s="711"/>
      <c r="AA5" s="711"/>
      <c r="AB5" s="711"/>
      <c r="AC5" s="711"/>
      <c r="AD5" s="711"/>
      <c r="AE5" s="711"/>
      <c r="AF5" s="711"/>
      <c r="AG5" s="711"/>
      <c r="AH5" s="711"/>
      <c r="AI5" s="711"/>
      <c r="AJ5" s="711"/>
      <c r="AK5" s="711"/>
      <c r="AL5" s="711"/>
      <c r="AM5" s="711"/>
    </row>
    <row r="6" customFormat="false" ht="12.75" hidden="false" customHeight="true" outlineLevel="0" collapsed="false">
      <c r="A6" s="496" t="s">
        <v>136</v>
      </c>
      <c r="B6" s="689"/>
      <c r="C6" s="689"/>
      <c r="D6" s="690"/>
      <c r="E6" s="690"/>
      <c r="F6" s="690"/>
      <c r="G6" s="690"/>
      <c r="H6" s="691"/>
      <c r="I6" s="691"/>
      <c r="J6" s="689"/>
      <c r="K6" s="689"/>
      <c r="L6" s="690"/>
      <c r="M6" s="690"/>
      <c r="N6" s="690"/>
      <c r="O6" s="690"/>
      <c r="P6" s="691"/>
      <c r="Q6" s="691"/>
      <c r="R6" s="692"/>
      <c r="S6" s="692"/>
      <c r="T6" s="712" t="s">
        <v>66</v>
      </c>
      <c r="U6" s="692"/>
      <c r="V6" s="692"/>
      <c r="W6" s="689"/>
      <c r="X6" s="689"/>
      <c r="Y6" s="690"/>
      <c r="Z6" s="690"/>
      <c r="AA6" s="690"/>
      <c r="AB6" s="690"/>
      <c r="AC6" s="691"/>
      <c r="AD6" s="691"/>
      <c r="AE6" s="689"/>
      <c r="AF6" s="689"/>
      <c r="AG6" s="690"/>
      <c r="AH6" s="690"/>
      <c r="AI6" s="690"/>
      <c r="AJ6" s="690"/>
      <c r="AK6" s="691"/>
      <c r="AL6" s="691"/>
      <c r="AM6" s="713" t="s">
        <v>136</v>
      </c>
    </row>
    <row r="7" customFormat="false" ht="10.5" hidden="false" customHeight="true" outlineLevel="0" collapsed="false">
      <c r="A7" s="496"/>
      <c r="B7" s="714" t="s">
        <v>253</v>
      </c>
      <c r="C7" s="714"/>
      <c r="D7" s="714"/>
      <c r="E7" s="714"/>
      <c r="F7" s="714"/>
      <c r="G7" s="714"/>
      <c r="H7" s="714"/>
      <c r="I7" s="714"/>
      <c r="J7" s="714" t="s">
        <v>254</v>
      </c>
      <c r="K7" s="714"/>
      <c r="L7" s="714"/>
      <c r="M7" s="714"/>
      <c r="N7" s="714"/>
      <c r="O7" s="714"/>
      <c r="P7" s="714"/>
      <c r="Q7" s="714"/>
      <c r="R7" s="694" t="s">
        <v>247</v>
      </c>
      <c r="S7" s="694"/>
      <c r="T7" s="712"/>
      <c r="U7" s="694" t="s">
        <v>247</v>
      </c>
      <c r="V7" s="694"/>
      <c r="W7" s="714" t="s">
        <v>254</v>
      </c>
      <c r="X7" s="714"/>
      <c r="Y7" s="714"/>
      <c r="Z7" s="714"/>
      <c r="AA7" s="714"/>
      <c r="AB7" s="714"/>
      <c r="AC7" s="714"/>
      <c r="AD7" s="714"/>
      <c r="AE7" s="714" t="s">
        <v>253</v>
      </c>
      <c r="AF7" s="714"/>
      <c r="AG7" s="714"/>
      <c r="AH7" s="714"/>
      <c r="AI7" s="714"/>
      <c r="AJ7" s="714"/>
      <c r="AK7" s="714"/>
      <c r="AL7" s="714"/>
      <c r="AM7" s="713"/>
    </row>
    <row r="8" customFormat="false" ht="10.5" hidden="false" customHeight="true" outlineLevel="0" collapsed="false">
      <c r="A8" s="496"/>
      <c r="B8" s="714"/>
      <c r="C8" s="714"/>
      <c r="D8" s="714"/>
      <c r="E8" s="714"/>
      <c r="F8" s="714"/>
      <c r="G8" s="714"/>
      <c r="H8" s="714"/>
      <c r="I8" s="714"/>
      <c r="J8" s="714"/>
      <c r="K8" s="714"/>
      <c r="L8" s="714"/>
      <c r="M8" s="714"/>
      <c r="N8" s="714"/>
      <c r="O8" s="714"/>
      <c r="P8" s="714"/>
      <c r="Q8" s="714"/>
      <c r="R8" s="695" t="s">
        <v>248</v>
      </c>
      <c r="S8" s="695"/>
      <c r="T8" s="712"/>
      <c r="U8" s="695" t="s">
        <v>248</v>
      </c>
      <c r="V8" s="695"/>
      <c r="W8" s="714"/>
      <c r="X8" s="714"/>
      <c r="Y8" s="714"/>
      <c r="Z8" s="714"/>
      <c r="AA8" s="714"/>
      <c r="AB8" s="714"/>
      <c r="AC8" s="714"/>
      <c r="AD8" s="714"/>
      <c r="AE8" s="714"/>
      <c r="AF8" s="714"/>
      <c r="AG8" s="714"/>
      <c r="AH8" s="714"/>
      <c r="AI8" s="714"/>
      <c r="AJ8" s="714"/>
      <c r="AK8" s="714"/>
      <c r="AL8" s="714"/>
      <c r="AM8" s="713"/>
    </row>
    <row r="9" customFormat="false" ht="12.75" hidden="false" customHeight="true" outlineLevel="0" collapsed="false">
      <c r="A9" s="496"/>
      <c r="B9" s="542" t="s">
        <v>199</v>
      </c>
      <c r="C9" s="696" t="s">
        <v>199</v>
      </c>
      <c r="D9" s="697" t="s">
        <v>204</v>
      </c>
      <c r="E9" s="696" t="s">
        <v>201</v>
      </c>
      <c r="F9" s="697" t="s">
        <v>2</v>
      </c>
      <c r="G9" s="696" t="s">
        <v>202</v>
      </c>
      <c r="H9" s="697" t="s">
        <v>203</v>
      </c>
      <c r="I9" s="451" t="s">
        <v>141</v>
      </c>
      <c r="J9" s="542" t="s">
        <v>199</v>
      </c>
      <c r="K9" s="696" t="s">
        <v>199</v>
      </c>
      <c r="L9" s="697" t="s">
        <v>204</v>
      </c>
      <c r="M9" s="696" t="s">
        <v>201</v>
      </c>
      <c r="N9" s="697" t="s">
        <v>2</v>
      </c>
      <c r="O9" s="696" t="s">
        <v>202</v>
      </c>
      <c r="P9" s="697" t="s">
        <v>203</v>
      </c>
      <c r="Q9" s="451" t="s">
        <v>141</v>
      </c>
      <c r="R9" s="451" t="s">
        <v>199</v>
      </c>
      <c r="S9" s="451" t="s">
        <v>249</v>
      </c>
      <c r="T9" s="712"/>
      <c r="U9" s="542" t="s">
        <v>249</v>
      </c>
      <c r="V9" s="542" t="s">
        <v>199</v>
      </c>
      <c r="W9" s="542" t="s">
        <v>141</v>
      </c>
      <c r="X9" s="715" t="s">
        <v>202</v>
      </c>
      <c r="Y9" s="697" t="s">
        <v>203</v>
      </c>
      <c r="Z9" s="715" t="s">
        <v>201</v>
      </c>
      <c r="AA9" s="697" t="s">
        <v>2</v>
      </c>
      <c r="AB9" s="715" t="s">
        <v>199</v>
      </c>
      <c r="AC9" s="697" t="s">
        <v>204</v>
      </c>
      <c r="AD9" s="542" t="s">
        <v>199</v>
      </c>
      <c r="AE9" s="542" t="s">
        <v>141</v>
      </c>
      <c r="AF9" s="715" t="s">
        <v>202</v>
      </c>
      <c r="AG9" s="697" t="s">
        <v>203</v>
      </c>
      <c r="AH9" s="715" t="s">
        <v>201</v>
      </c>
      <c r="AI9" s="697" t="s">
        <v>2</v>
      </c>
      <c r="AJ9" s="715" t="s">
        <v>199</v>
      </c>
      <c r="AK9" s="697" t="s">
        <v>204</v>
      </c>
      <c r="AL9" s="542" t="s">
        <v>199</v>
      </c>
      <c r="AM9" s="713"/>
    </row>
    <row r="10" customFormat="false" ht="12.75" hidden="false" customHeight="true" outlineLevel="0" collapsed="false">
      <c r="A10" s="496"/>
      <c r="B10" s="542"/>
      <c r="C10" s="696"/>
      <c r="D10" s="697"/>
      <c r="E10" s="696"/>
      <c r="F10" s="697"/>
      <c r="G10" s="696"/>
      <c r="H10" s="697"/>
      <c r="I10" s="451"/>
      <c r="J10" s="542"/>
      <c r="K10" s="696"/>
      <c r="L10" s="697"/>
      <c r="M10" s="696"/>
      <c r="N10" s="697"/>
      <c r="O10" s="696"/>
      <c r="P10" s="697"/>
      <c r="Q10" s="451"/>
      <c r="R10" s="451"/>
      <c r="S10" s="451"/>
      <c r="T10" s="712"/>
      <c r="U10" s="542"/>
      <c r="V10" s="542"/>
      <c r="W10" s="542"/>
      <c r="X10" s="715"/>
      <c r="Y10" s="697"/>
      <c r="Z10" s="715"/>
      <c r="AA10" s="697"/>
      <c r="AB10" s="715"/>
      <c r="AC10" s="697"/>
      <c r="AD10" s="542"/>
      <c r="AE10" s="542"/>
      <c r="AF10" s="715"/>
      <c r="AG10" s="697"/>
      <c r="AH10" s="715"/>
      <c r="AI10" s="697"/>
      <c r="AJ10" s="715"/>
      <c r="AK10" s="697"/>
      <c r="AL10" s="542"/>
      <c r="AM10" s="713"/>
    </row>
    <row r="11" customFormat="false" ht="12.75" hidden="false" customHeight="true" outlineLevel="0" collapsed="false">
      <c r="A11" s="496"/>
      <c r="B11" s="542"/>
      <c r="C11" s="696"/>
      <c r="D11" s="697"/>
      <c r="E11" s="696"/>
      <c r="F11" s="697"/>
      <c r="G11" s="696"/>
      <c r="H11" s="697"/>
      <c r="I11" s="451"/>
      <c r="J11" s="542"/>
      <c r="K11" s="696"/>
      <c r="L11" s="697"/>
      <c r="M11" s="696"/>
      <c r="N11" s="697"/>
      <c r="O11" s="696"/>
      <c r="P11" s="697"/>
      <c r="Q11" s="451"/>
      <c r="R11" s="451"/>
      <c r="S11" s="451"/>
      <c r="T11" s="712"/>
      <c r="U11" s="542"/>
      <c r="V11" s="542"/>
      <c r="W11" s="542"/>
      <c r="X11" s="715"/>
      <c r="Y11" s="697"/>
      <c r="Z11" s="715"/>
      <c r="AA11" s="697"/>
      <c r="AB11" s="715"/>
      <c r="AC11" s="697"/>
      <c r="AD11" s="542"/>
      <c r="AE11" s="542"/>
      <c r="AF11" s="715"/>
      <c r="AG11" s="697"/>
      <c r="AH11" s="715"/>
      <c r="AI11" s="697"/>
      <c r="AJ11" s="715"/>
      <c r="AK11" s="697"/>
      <c r="AL11" s="542"/>
      <c r="AM11" s="713"/>
    </row>
    <row r="12" customFormat="false" ht="12.75" hidden="false" customHeight="true" outlineLevel="0" collapsed="false">
      <c r="A12" s="496"/>
      <c r="B12" s="542"/>
      <c r="C12" s="696"/>
      <c r="D12" s="697"/>
      <c r="E12" s="696"/>
      <c r="F12" s="697"/>
      <c r="G12" s="696"/>
      <c r="H12" s="697"/>
      <c r="I12" s="451"/>
      <c r="J12" s="542"/>
      <c r="K12" s="696"/>
      <c r="L12" s="697"/>
      <c r="M12" s="696"/>
      <c r="N12" s="697"/>
      <c r="O12" s="696"/>
      <c r="P12" s="697"/>
      <c r="Q12" s="451"/>
      <c r="R12" s="451"/>
      <c r="S12" s="451"/>
      <c r="T12" s="712"/>
      <c r="U12" s="542"/>
      <c r="V12" s="542"/>
      <c r="W12" s="542"/>
      <c r="X12" s="715"/>
      <c r="Y12" s="697"/>
      <c r="Z12" s="715"/>
      <c r="AA12" s="697"/>
      <c r="AB12" s="715"/>
      <c r="AC12" s="697"/>
      <c r="AD12" s="542"/>
      <c r="AE12" s="542"/>
      <c r="AF12" s="715"/>
      <c r="AG12" s="697"/>
      <c r="AH12" s="715"/>
      <c r="AI12" s="697"/>
      <c r="AJ12" s="715"/>
      <c r="AK12" s="697"/>
      <c r="AL12" s="542"/>
      <c r="AM12" s="713"/>
    </row>
    <row r="13" customFormat="false" ht="12.75" hidden="false" customHeight="true" outlineLevel="0" collapsed="false">
      <c r="A13" s="496"/>
      <c r="B13" s="542"/>
      <c r="C13" s="696"/>
      <c r="D13" s="697"/>
      <c r="E13" s="696"/>
      <c r="F13" s="697"/>
      <c r="G13" s="696"/>
      <c r="H13" s="697"/>
      <c r="I13" s="451"/>
      <c r="J13" s="542"/>
      <c r="K13" s="696"/>
      <c r="L13" s="697"/>
      <c r="M13" s="696"/>
      <c r="N13" s="697"/>
      <c r="O13" s="696"/>
      <c r="P13" s="697"/>
      <c r="Q13" s="451"/>
      <c r="R13" s="451"/>
      <c r="S13" s="451"/>
      <c r="T13" s="712"/>
      <c r="U13" s="542"/>
      <c r="V13" s="542"/>
      <c r="W13" s="542"/>
      <c r="X13" s="715"/>
      <c r="Y13" s="697"/>
      <c r="Z13" s="715"/>
      <c r="AA13" s="697"/>
      <c r="AB13" s="715"/>
      <c r="AC13" s="697"/>
      <c r="AD13" s="542"/>
      <c r="AE13" s="542"/>
      <c r="AF13" s="715"/>
      <c r="AG13" s="697"/>
      <c r="AH13" s="715"/>
      <c r="AI13" s="697"/>
      <c r="AJ13" s="715"/>
      <c r="AK13" s="697"/>
      <c r="AL13" s="542"/>
      <c r="AM13" s="713"/>
    </row>
    <row r="14" customFormat="false" ht="12.75" hidden="false" customHeight="true" outlineLevel="0" collapsed="false">
      <c r="A14" s="496"/>
      <c r="B14" s="542"/>
      <c r="C14" s="696"/>
      <c r="D14" s="697"/>
      <c r="E14" s="696"/>
      <c r="F14" s="697"/>
      <c r="G14" s="696"/>
      <c r="H14" s="697"/>
      <c r="I14" s="451"/>
      <c r="J14" s="542"/>
      <c r="K14" s="696"/>
      <c r="L14" s="697"/>
      <c r="M14" s="696"/>
      <c r="N14" s="697"/>
      <c r="O14" s="696"/>
      <c r="P14" s="697"/>
      <c r="Q14" s="451"/>
      <c r="R14" s="451"/>
      <c r="S14" s="451"/>
      <c r="T14" s="712"/>
      <c r="U14" s="542"/>
      <c r="V14" s="542"/>
      <c r="W14" s="542"/>
      <c r="X14" s="715"/>
      <c r="Y14" s="697"/>
      <c r="Z14" s="715"/>
      <c r="AA14" s="697"/>
      <c r="AB14" s="715"/>
      <c r="AC14" s="697"/>
      <c r="AD14" s="542"/>
      <c r="AE14" s="542"/>
      <c r="AF14" s="715"/>
      <c r="AG14" s="697"/>
      <c r="AH14" s="715"/>
      <c r="AI14" s="697"/>
      <c r="AJ14" s="715"/>
      <c r="AK14" s="697"/>
      <c r="AL14" s="542"/>
      <c r="AM14" s="713"/>
    </row>
    <row r="15" customFormat="false" ht="12.75" hidden="false" customHeight="true" outlineLevel="0" collapsed="false">
      <c r="A15" s="496"/>
      <c r="B15" s="542"/>
      <c r="C15" s="696"/>
      <c r="D15" s="697"/>
      <c r="E15" s="696"/>
      <c r="F15" s="697"/>
      <c r="G15" s="696"/>
      <c r="H15" s="697"/>
      <c r="I15" s="451"/>
      <c r="J15" s="542"/>
      <c r="K15" s="696"/>
      <c r="L15" s="697"/>
      <c r="M15" s="696"/>
      <c r="N15" s="697"/>
      <c r="O15" s="696"/>
      <c r="P15" s="697"/>
      <c r="Q15" s="451"/>
      <c r="R15" s="451"/>
      <c r="S15" s="451"/>
      <c r="T15" s="712"/>
      <c r="U15" s="542"/>
      <c r="V15" s="542"/>
      <c r="W15" s="542"/>
      <c r="X15" s="715"/>
      <c r="Y15" s="697"/>
      <c r="Z15" s="715"/>
      <c r="AA15" s="697"/>
      <c r="AB15" s="715"/>
      <c r="AC15" s="697"/>
      <c r="AD15" s="542"/>
      <c r="AE15" s="542"/>
      <c r="AF15" s="715"/>
      <c r="AG15" s="697"/>
      <c r="AH15" s="715"/>
      <c r="AI15" s="697"/>
      <c r="AJ15" s="715"/>
      <c r="AK15" s="697"/>
      <c r="AL15" s="542"/>
      <c r="AM15" s="713"/>
    </row>
    <row r="16" customFormat="false" ht="12.75" hidden="false" customHeight="true" outlineLevel="0" collapsed="false">
      <c r="A16" s="716"/>
      <c r="B16" s="717"/>
      <c r="C16" s="718"/>
      <c r="D16" s="718"/>
      <c r="E16" s="718"/>
      <c r="F16" s="718"/>
      <c r="G16" s="718"/>
      <c r="H16" s="718"/>
      <c r="I16" s="719"/>
      <c r="J16" s="717"/>
      <c r="K16" s="718"/>
      <c r="L16" s="718"/>
      <c r="M16" s="718"/>
      <c r="N16" s="718"/>
      <c r="O16" s="718"/>
      <c r="P16" s="718"/>
      <c r="Q16" s="719"/>
      <c r="R16" s="718"/>
      <c r="S16" s="719"/>
      <c r="T16" s="720"/>
      <c r="U16" s="718"/>
      <c r="V16" s="719"/>
      <c r="W16" s="717"/>
      <c r="X16" s="718"/>
      <c r="Y16" s="718"/>
      <c r="Z16" s="718"/>
      <c r="AA16" s="718"/>
      <c r="AB16" s="718"/>
      <c r="AC16" s="718"/>
      <c r="AD16" s="719"/>
      <c r="AE16" s="717"/>
      <c r="AF16" s="718"/>
      <c r="AG16" s="718"/>
      <c r="AH16" s="718"/>
      <c r="AI16" s="718"/>
      <c r="AJ16" s="718"/>
      <c r="AK16" s="718"/>
      <c r="AL16" s="719"/>
      <c r="AM16" s="721"/>
    </row>
    <row r="17" customFormat="false" ht="12.75" hidden="false" customHeight="true" outlineLevel="0" collapsed="false">
      <c r="A17" s="722"/>
      <c r="B17" s="723"/>
      <c r="C17" s="724"/>
      <c r="D17" s="724"/>
      <c r="E17" s="724"/>
      <c r="F17" s="724"/>
      <c r="G17" s="724"/>
      <c r="H17" s="724"/>
      <c r="I17" s="723"/>
      <c r="J17" s="723"/>
      <c r="K17" s="724"/>
      <c r="L17" s="724"/>
      <c r="M17" s="724"/>
      <c r="N17" s="724"/>
      <c r="O17" s="724"/>
      <c r="P17" s="724"/>
      <c r="Q17" s="723"/>
      <c r="R17" s="724"/>
      <c r="S17" s="723"/>
      <c r="T17" s="724"/>
      <c r="U17" s="724"/>
      <c r="V17" s="723"/>
      <c r="W17" s="723"/>
      <c r="X17" s="724"/>
      <c r="Y17" s="724"/>
      <c r="Z17" s="724"/>
      <c r="AA17" s="724"/>
      <c r="AB17" s="724"/>
      <c r="AC17" s="724"/>
      <c r="AD17" s="723"/>
      <c r="AE17" s="723"/>
      <c r="AF17" s="724"/>
      <c r="AG17" s="724"/>
      <c r="AH17" s="724"/>
      <c r="AI17" s="724"/>
      <c r="AJ17" s="724"/>
      <c r="AK17" s="724"/>
      <c r="AL17" s="723"/>
      <c r="AM17" s="725"/>
    </row>
    <row r="18" customFormat="false" ht="12.75" hidden="false" customHeight="true" outlineLevel="0" collapsed="false">
      <c r="A18" s="722"/>
      <c r="B18" s="723"/>
      <c r="C18" s="724"/>
      <c r="D18" s="724"/>
      <c r="E18" s="724"/>
      <c r="F18" s="724"/>
      <c r="G18" s="724"/>
      <c r="H18" s="724"/>
      <c r="I18" s="723"/>
      <c r="J18" s="723"/>
      <c r="K18" s="724"/>
      <c r="L18" s="724"/>
      <c r="M18" s="724"/>
      <c r="N18" s="724"/>
      <c r="O18" s="724"/>
      <c r="P18" s="724"/>
      <c r="Q18" s="723"/>
      <c r="R18" s="724"/>
      <c r="S18" s="723"/>
      <c r="T18" s="724"/>
      <c r="U18" s="724"/>
      <c r="V18" s="723"/>
      <c r="W18" s="723"/>
      <c r="X18" s="724"/>
      <c r="Y18" s="724"/>
      <c r="Z18" s="724"/>
      <c r="AA18" s="724"/>
      <c r="AB18" s="724"/>
      <c r="AC18" s="724"/>
      <c r="AD18" s="723"/>
      <c r="AE18" s="723"/>
      <c r="AF18" s="724"/>
      <c r="AG18" s="724"/>
      <c r="AH18" s="724"/>
      <c r="AI18" s="724"/>
      <c r="AJ18" s="724"/>
      <c r="AK18" s="724"/>
      <c r="AL18" s="723"/>
      <c r="AM18" s="725"/>
    </row>
    <row r="19" customFormat="false" ht="12.75" hidden="false" customHeight="true" outlineLevel="0" collapsed="false">
      <c r="A19" s="726"/>
      <c r="B19" s="708"/>
      <c r="C19" s="724"/>
      <c r="D19" s="724"/>
      <c r="E19" s="724"/>
      <c r="F19" s="724"/>
      <c r="G19" s="724"/>
      <c r="H19" s="724"/>
      <c r="I19" s="708"/>
      <c r="J19" s="708"/>
      <c r="K19" s="724"/>
      <c r="L19" s="724"/>
      <c r="M19" s="724"/>
      <c r="N19" s="724"/>
      <c r="O19" s="724"/>
      <c r="P19" s="724"/>
      <c r="Q19" s="708"/>
      <c r="R19" s="701"/>
      <c r="S19" s="708"/>
      <c r="T19" s="701"/>
      <c r="U19" s="701"/>
      <c r="V19" s="708"/>
      <c r="W19" s="708"/>
      <c r="X19" s="724"/>
      <c r="Y19" s="724"/>
      <c r="Z19" s="724"/>
      <c r="AA19" s="724"/>
      <c r="AB19" s="724"/>
      <c r="AC19" s="724"/>
      <c r="AD19" s="708"/>
      <c r="AE19" s="708"/>
      <c r="AF19" s="724"/>
      <c r="AG19" s="724"/>
      <c r="AH19" s="724"/>
      <c r="AI19" s="724"/>
      <c r="AJ19" s="724"/>
      <c r="AK19" s="724"/>
      <c r="AL19" s="708"/>
      <c r="AM19" s="727"/>
    </row>
    <row r="20" customFormat="false" ht="12.75" hidden="false" customHeight="true" outlineLevel="0" collapsed="false">
      <c r="A20" s="726"/>
      <c r="B20" s="708"/>
      <c r="C20" s="724"/>
      <c r="D20" s="724"/>
      <c r="E20" s="724"/>
      <c r="F20" s="724"/>
      <c r="G20" s="724"/>
      <c r="H20" s="724"/>
      <c r="I20" s="708"/>
      <c r="J20" s="708"/>
      <c r="K20" s="724"/>
      <c r="L20" s="724"/>
      <c r="M20" s="724"/>
      <c r="N20" s="724"/>
      <c r="O20" s="724"/>
      <c r="P20" s="724"/>
      <c r="Q20" s="708"/>
      <c r="R20" s="701"/>
      <c r="S20" s="708"/>
      <c r="T20" s="701"/>
      <c r="U20" s="701"/>
      <c r="V20" s="708"/>
      <c r="W20" s="708"/>
      <c r="X20" s="724"/>
      <c r="Y20" s="724"/>
      <c r="Z20" s="724"/>
      <c r="AA20" s="724"/>
      <c r="AB20" s="724"/>
      <c r="AC20" s="724"/>
      <c r="AD20" s="708"/>
      <c r="AE20" s="708"/>
      <c r="AF20" s="724"/>
      <c r="AG20" s="724"/>
      <c r="AH20" s="724"/>
      <c r="AI20" s="724"/>
      <c r="AJ20" s="724"/>
      <c r="AK20" s="724"/>
      <c r="AL20" s="708"/>
      <c r="AM20" s="727"/>
    </row>
    <row r="21" customFormat="false" ht="12.75" hidden="false" customHeight="true" outlineLevel="0" collapsed="false">
      <c r="A21" s="726"/>
      <c r="B21" s="708"/>
      <c r="C21" s="724"/>
      <c r="D21" s="724"/>
      <c r="E21" s="724"/>
      <c r="F21" s="724"/>
      <c r="G21" s="724"/>
      <c r="H21" s="724"/>
      <c r="I21" s="708"/>
      <c r="J21" s="708"/>
      <c r="K21" s="724"/>
      <c r="L21" s="724"/>
      <c r="M21" s="724"/>
      <c r="N21" s="724"/>
      <c r="O21" s="724"/>
      <c r="P21" s="724"/>
      <c r="Q21" s="708"/>
      <c r="R21" s="701"/>
      <c r="S21" s="708"/>
      <c r="T21" s="701"/>
      <c r="U21" s="701"/>
      <c r="V21" s="708"/>
      <c r="W21" s="708"/>
      <c r="X21" s="724"/>
      <c r="Y21" s="724"/>
      <c r="Z21" s="724"/>
      <c r="AA21" s="724"/>
      <c r="AB21" s="724"/>
      <c r="AC21" s="724"/>
      <c r="AD21" s="708"/>
      <c r="AE21" s="708"/>
      <c r="AF21" s="724"/>
      <c r="AG21" s="724"/>
      <c r="AH21" s="724"/>
      <c r="AI21" s="724"/>
      <c r="AJ21" s="724"/>
      <c r="AK21" s="724"/>
      <c r="AL21" s="708"/>
      <c r="AM21" s="727"/>
    </row>
    <row r="22" customFormat="false" ht="12.75" hidden="false" customHeight="true" outlineLevel="0" collapsed="false">
      <c r="A22" s="726"/>
      <c r="B22" s="708"/>
      <c r="C22" s="724"/>
      <c r="D22" s="724"/>
      <c r="E22" s="724"/>
      <c r="F22" s="724"/>
      <c r="G22" s="724"/>
      <c r="H22" s="724"/>
      <c r="I22" s="708"/>
      <c r="J22" s="708"/>
      <c r="K22" s="724"/>
      <c r="L22" s="724"/>
      <c r="M22" s="724"/>
      <c r="N22" s="724"/>
      <c r="O22" s="724"/>
      <c r="P22" s="724"/>
      <c r="Q22" s="708"/>
      <c r="R22" s="701"/>
      <c r="S22" s="708"/>
      <c r="T22" s="701"/>
      <c r="U22" s="701"/>
      <c r="V22" s="708"/>
      <c r="W22" s="708"/>
      <c r="X22" s="724"/>
      <c r="Y22" s="724"/>
      <c r="Z22" s="724"/>
      <c r="AA22" s="724"/>
      <c r="AB22" s="724"/>
      <c r="AC22" s="724"/>
      <c r="AD22" s="708"/>
      <c r="AE22" s="708"/>
      <c r="AF22" s="724"/>
      <c r="AG22" s="724"/>
      <c r="AH22" s="724"/>
      <c r="AI22" s="724"/>
      <c r="AJ22" s="724"/>
      <c r="AK22" s="724"/>
      <c r="AL22" s="708"/>
      <c r="AM22" s="727"/>
    </row>
    <row r="23" customFormat="false" ht="12.75" hidden="false" customHeight="true" outlineLevel="0" collapsed="false">
      <c r="A23" s="726"/>
      <c r="B23" s="708"/>
      <c r="C23" s="724"/>
      <c r="D23" s="724"/>
      <c r="E23" s="724"/>
      <c r="F23" s="724"/>
      <c r="G23" s="724"/>
      <c r="H23" s="724"/>
      <c r="I23" s="708"/>
      <c r="J23" s="708"/>
      <c r="K23" s="724"/>
      <c r="L23" s="724"/>
      <c r="M23" s="724"/>
      <c r="N23" s="724"/>
      <c r="O23" s="724"/>
      <c r="P23" s="724"/>
      <c r="Q23" s="708"/>
      <c r="R23" s="701"/>
      <c r="S23" s="708"/>
      <c r="T23" s="701"/>
      <c r="U23" s="701"/>
      <c r="V23" s="708"/>
      <c r="W23" s="708"/>
      <c r="X23" s="724"/>
      <c r="Y23" s="724"/>
      <c r="Z23" s="724"/>
      <c r="AA23" s="724"/>
      <c r="AB23" s="724"/>
      <c r="AC23" s="724"/>
      <c r="AD23" s="708"/>
      <c r="AE23" s="708"/>
      <c r="AF23" s="724"/>
      <c r="AG23" s="724"/>
      <c r="AH23" s="724"/>
      <c r="AI23" s="724"/>
      <c r="AJ23" s="724"/>
      <c r="AK23" s="724"/>
      <c r="AL23" s="708"/>
      <c r="AM23" s="727"/>
    </row>
    <row r="24" customFormat="false" ht="12.75" hidden="false" customHeight="true" outlineLevel="0" collapsed="false">
      <c r="A24" s="726"/>
      <c r="B24" s="708"/>
      <c r="C24" s="724"/>
      <c r="D24" s="724"/>
      <c r="E24" s="724"/>
      <c r="F24" s="724"/>
      <c r="G24" s="724"/>
      <c r="H24" s="724"/>
      <c r="I24" s="708"/>
      <c r="J24" s="708"/>
      <c r="K24" s="724"/>
      <c r="L24" s="724"/>
      <c r="M24" s="724"/>
      <c r="N24" s="724"/>
      <c r="O24" s="724"/>
      <c r="P24" s="724"/>
      <c r="Q24" s="708"/>
      <c r="R24" s="701"/>
      <c r="S24" s="708"/>
      <c r="T24" s="701"/>
      <c r="U24" s="701"/>
      <c r="V24" s="708"/>
      <c r="W24" s="708"/>
      <c r="X24" s="724"/>
      <c r="Y24" s="724"/>
      <c r="Z24" s="724"/>
      <c r="AA24" s="724"/>
      <c r="AB24" s="724"/>
      <c r="AC24" s="724"/>
      <c r="AD24" s="708"/>
      <c r="AE24" s="708"/>
      <c r="AF24" s="724"/>
      <c r="AG24" s="724"/>
      <c r="AH24" s="724"/>
      <c r="AI24" s="724"/>
      <c r="AJ24" s="724"/>
      <c r="AK24" s="724"/>
      <c r="AL24" s="708"/>
      <c r="AM24" s="727"/>
    </row>
    <row r="25" customFormat="false" ht="12.75" hidden="false" customHeight="true" outlineLevel="0" collapsed="false">
      <c r="A25" s="726"/>
      <c r="B25" s="708"/>
      <c r="C25" s="724"/>
      <c r="D25" s="724"/>
      <c r="E25" s="724"/>
      <c r="F25" s="724"/>
      <c r="G25" s="724"/>
      <c r="H25" s="724"/>
      <c r="I25" s="708"/>
      <c r="J25" s="708"/>
      <c r="K25" s="724"/>
      <c r="L25" s="724"/>
      <c r="M25" s="724"/>
      <c r="N25" s="724"/>
      <c r="O25" s="724"/>
      <c r="P25" s="724"/>
      <c r="Q25" s="708"/>
      <c r="R25" s="701"/>
      <c r="S25" s="708"/>
      <c r="T25" s="701"/>
      <c r="U25" s="701"/>
      <c r="V25" s="708"/>
      <c r="W25" s="708"/>
      <c r="X25" s="724"/>
      <c r="Y25" s="724"/>
      <c r="Z25" s="724"/>
      <c r="AA25" s="724"/>
      <c r="AB25" s="724"/>
      <c r="AC25" s="724"/>
      <c r="AD25" s="708"/>
      <c r="AE25" s="708"/>
      <c r="AF25" s="724"/>
      <c r="AG25" s="724"/>
      <c r="AH25" s="724"/>
      <c r="AI25" s="724"/>
      <c r="AJ25" s="724"/>
      <c r="AK25" s="724"/>
      <c r="AL25" s="708"/>
      <c r="AM25" s="727"/>
    </row>
    <row r="26" customFormat="false" ht="12.75" hidden="false" customHeight="true" outlineLevel="0" collapsed="false">
      <c r="A26" s="726"/>
      <c r="B26" s="708"/>
      <c r="C26" s="724"/>
      <c r="D26" s="724"/>
      <c r="E26" s="724"/>
      <c r="F26" s="724"/>
      <c r="G26" s="724"/>
      <c r="H26" s="724"/>
      <c r="I26" s="708"/>
      <c r="J26" s="708"/>
      <c r="K26" s="724"/>
      <c r="L26" s="724"/>
      <c r="M26" s="724"/>
      <c r="N26" s="724"/>
      <c r="O26" s="724"/>
      <c r="P26" s="724"/>
      <c r="Q26" s="708"/>
      <c r="R26" s="701"/>
      <c r="S26" s="708"/>
      <c r="T26" s="701"/>
      <c r="U26" s="701"/>
      <c r="V26" s="708"/>
      <c r="W26" s="708"/>
      <c r="X26" s="724"/>
      <c r="Y26" s="724"/>
      <c r="Z26" s="724"/>
      <c r="AA26" s="724"/>
      <c r="AB26" s="724"/>
      <c r="AC26" s="724"/>
      <c r="AD26" s="708"/>
      <c r="AE26" s="708"/>
      <c r="AF26" s="724"/>
      <c r="AG26" s="724"/>
      <c r="AH26" s="724"/>
      <c r="AI26" s="724"/>
      <c r="AJ26" s="724"/>
      <c r="AK26" s="724"/>
      <c r="AL26" s="708"/>
      <c r="AM26" s="727"/>
    </row>
    <row r="27" customFormat="false" ht="12.75" hidden="false" customHeight="true" outlineLevel="0" collapsed="false">
      <c r="A27" s="726"/>
      <c r="B27" s="708"/>
      <c r="C27" s="724"/>
      <c r="D27" s="724"/>
      <c r="E27" s="724"/>
      <c r="F27" s="724"/>
      <c r="G27" s="724"/>
      <c r="H27" s="724"/>
      <c r="I27" s="708"/>
      <c r="J27" s="708"/>
      <c r="K27" s="724"/>
      <c r="L27" s="724"/>
      <c r="M27" s="724"/>
      <c r="N27" s="724"/>
      <c r="O27" s="724"/>
      <c r="P27" s="724"/>
      <c r="Q27" s="708"/>
      <c r="R27" s="701"/>
      <c r="S27" s="708"/>
      <c r="T27" s="701"/>
      <c r="U27" s="701"/>
      <c r="V27" s="708"/>
      <c r="W27" s="708"/>
      <c r="X27" s="724"/>
      <c r="Y27" s="724"/>
      <c r="Z27" s="724"/>
      <c r="AA27" s="724"/>
      <c r="AB27" s="724"/>
      <c r="AC27" s="724"/>
      <c r="AD27" s="708"/>
      <c r="AE27" s="708"/>
      <c r="AF27" s="724"/>
      <c r="AG27" s="724"/>
      <c r="AH27" s="724"/>
      <c r="AI27" s="724"/>
      <c r="AJ27" s="724"/>
      <c r="AK27" s="724"/>
      <c r="AL27" s="708"/>
      <c r="AM27" s="727"/>
    </row>
    <row r="28" customFormat="false" ht="12.75" hidden="false" customHeight="true" outlineLevel="0" collapsed="false">
      <c r="A28" s="726"/>
      <c r="B28" s="708"/>
      <c r="C28" s="724"/>
      <c r="D28" s="724"/>
      <c r="E28" s="724"/>
      <c r="F28" s="724"/>
      <c r="G28" s="724"/>
      <c r="H28" s="724"/>
      <c r="I28" s="708"/>
      <c r="J28" s="708"/>
      <c r="K28" s="724"/>
      <c r="L28" s="724"/>
      <c r="M28" s="724"/>
      <c r="N28" s="724"/>
      <c r="O28" s="724"/>
      <c r="P28" s="724"/>
      <c r="Q28" s="708"/>
      <c r="R28" s="701"/>
      <c r="S28" s="708"/>
      <c r="T28" s="701"/>
      <c r="U28" s="701"/>
      <c r="V28" s="708"/>
      <c r="W28" s="708"/>
      <c r="X28" s="724"/>
      <c r="Y28" s="724"/>
      <c r="Z28" s="724"/>
      <c r="AA28" s="724"/>
      <c r="AB28" s="724"/>
      <c r="AC28" s="724"/>
      <c r="AD28" s="708"/>
      <c r="AE28" s="708"/>
      <c r="AF28" s="724"/>
      <c r="AG28" s="724"/>
      <c r="AH28" s="724"/>
      <c r="AI28" s="724"/>
      <c r="AJ28" s="724"/>
      <c r="AK28" s="724"/>
      <c r="AL28" s="708"/>
      <c r="AM28" s="727"/>
    </row>
    <row r="29" customFormat="false" ht="12.75" hidden="false" customHeight="true" outlineLevel="0" collapsed="false">
      <c r="A29" s="726"/>
      <c r="B29" s="708"/>
      <c r="C29" s="724"/>
      <c r="D29" s="724"/>
      <c r="E29" s="724"/>
      <c r="F29" s="724"/>
      <c r="G29" s="724"/>
      <c r="H29" s="724"/>
      <c r="I29" s="708"/>
      <c r="J29" s="708"/>
      <c r="K29" s="724"/>
      <c r="L29" s="724"/>
      <c r="M29" s="724"/>
      <c r="N29" s="724"/>
      <c r="O29" s="724"/>
      <c r="P29" s="724"/>
      <c r="Q29" s="708"/>
      <c r="R29" s="701"/>
      <c r="S29" s="708"/>
      <c r="T29" s="701"/>
      <c r="U29" s="701"/>
      <c r="V29" s="708"/>
      <c r="W29" s="708"/>
      <c r="X29" s="724"/>
      <c r="Y29" s="724"/>
      <c r="Z29" s="724"/>
      <c r="AA29" s="724"/>
      <c r="AB29" s="724"/>
      <c r="AC29" s="724"/>
      <c r="AD29" s="708"/>
      <c r="AE29" s="708"/>
      <c r="AF29" s="724"/>
      <c r="AG29" s="724"/>
      <c r="AH29" s="724"/>
      <c r="AI29" s="724"/>
      <c r="AJ29" s="724"/>
      <c r="AK29" s="724"/>
      <c r="AL29" s="708"/>
      <c r="AM29" s="727"/>
    </row>
    <row r="30" customFormat="false" ht="12.75" hidden="false" customHeight="true" outlineLevel="0" collapsed="false">
      <c r="A30" s="726"/>
      <c r="B30" s="708"/>
      <c r="C30" s="724"/>
      <c r="D30" s="724"/>
      <c r="E30" s="724"/>
      <c r="F30" s="724"/>
      <c r="G30" s="724"/>
      <c r="H30" s="724"/>
      <c r="I30" s="708"/>
      <c r="J30" s="708"/>
      <c r="K30" s="724"/>
      <c r="L30" s="724"/>
      <c r="M30" s="724"/>
      <c r="N30" s="724"/>
      <c r="O30" s="724"/>
      <c r="P30" s="724"/>
      <c r="Q30" s="708"/>
      <c r="R30" s="701"/>
      <c r="S30" s="708"/>
      <c r="T30" s="701"/>
      <c r="U30" s="701"/>
      <c r="V30" s="708"/>
      <c r="W30" s="708"/>
      <c r="X30" s="724"/>
      <c r="Y30" s="724"/>
      <c r="Z30" s="724"/>
      <c r="AA30" s="724"/>
      <c r="AB30" s="724"/>
      <c r="AC30" s="724"/>
      <c r="AD30" s="708"/>
      <c r="AE30" s="708"/>
      <c r="AF30" s="724"/>
      <c r="AG30" s="724"/>
      <c r="AH30" s="724"/>
      <c r="AI30" s="724"/>
      <c r="AJ30" s="724"/>
      <c r="AK30" s="724"/>
      <c r="AL30" s="708"/>
      <c r="AM30" s="727"/>
    </row>
    <row r="31" customFormat="false" ht="12.75" hidden="false" customHeight="true" outlineLevel="0" collapsed="false">
      <c r="A31" s="726"/>
      <c r="B31" s="708"/>
      <c r="C31" s="724"/>
      <c r="D31" s="724"/>
      <c r="E31" s="724"/>
      <c r="F31" s="724"/>
      <c r="G31" s="724"/>
      <c r="H31" s="724"/>
      <c r="I31" s="708"/>
      <c r="J31" s="708"/>
      <c r="K31" s="724"/>
      <c r="L31" s="724"/>
      <c r="M31" s="724"/>
      <c r="N31" s="724"/>
      <c r="O31" s="724"/>
      <c r="P31" s="724"/>
      <c r="Q31" s="708"/>
      <c r="R31" s="701"/>
      <c r="S31" s="708"/>
      <c r="T31" s="701"/>
      <c r="U31" s="701"/>
      <c r="V31" s="708"/>
      <c r="W31" s="708"/>
      <c r="X31" s="724"/>
      <c r="Y31" s="724"/>
      <c r="Z31" s="724"/>
      <c r="AA31" s="724"/>
      <c r="AB31" s="724"/>
      <c r="AC31" s="724"/>
      <c r="AD31" s="708"/>
      <c r="AE31" s="708"/>
      <c r="AF31" s="724"/>
      <c r="AG31" s="724"/>
      <c r="AH31" s="724"/>
      <c r="AI31" s="724"/>
      <c r="AJ31" s="724"/>
      <c r="AK31" s="724"/>
      <c r="AL31" s="708"/>
      <c r="AM31" s="727"/>
    </row>
    <row r="32" customFormat="false" ht="12.75" hidden="false" customHeight="true" outlineLevel="0" collapsed="false">
      <c r="A32" s="726"/>
      <c r="B32" s="708"/>
      <c r="C32" s="724"/>
      <c r="D32" s="724"/>
      <c r="E32" s="724"/>
      <c r="F32" s="724"/>
      <c r="G32" s="724"/>
      <c r="H32" s="724"/>
      <c r="I32" s="708"/>
      <c r="J32" s="708"/>
      <c r="K32" s="724"/>
      <c r="L32" s="724"/>
      <c r="M32" s="724"/>
      <c r="N32" s="724"/>
      <c r="O32" s="724"/>
      <c r="P32" s="724"/>
      <c r="Q32" s="708"/>
      <c r="R32" s="701"/>
      <c r="S32" s="708"/>
      <c r="T32" s="701"/>
      <c r="U32" s="701"/>
      <c r="V32" s="708"/>
      <c r="W32" s="708"/>
      <c r="X32" s="724"/>
      <c r="Y32" s="724"/>
      <c r="Z32" s="724"/>
      <c r="AA32" s="724"/>
      <c r="AB32" s="724"/>
      <c r="AC32" s="724"/>
      <c r="AD32" s="708"/>
      <c r="AE32" s="708"/>
      <c r="AF32" s="724"/>
      <c r="AG32" s="724"/>
      <c r="AH32" s="724"/>
      <c r="AI32" s="724"/>
      <c r="AJ32" s="724"/>
      <c r="AK32" s="724"/>
      <c r="AL32" s="708"/>
      <c r="AM32" s="727"/>
    </row>
    <row r="33" customFormat="false" ht="12.75" hidden="false" customHeight="true" outlineLevel="0" collapsed="false">
      <c r="A33" s="726"/>
      <c r="B33" s="708"/>
      <c r="C33" s="724"/>
      <c r="D33" s="724"/>
      <c r="E33" s="724"/>
      <c r="F33" s="724"/>
      <c r="G33" s="724"/>
      <c r="H33" s="724"/>
      <c r="I33" s="708"/>
      <c r="J33" s="708"/>
      <c r="K33" s="724"/>
      <c r="L33" s="724"/>
      <c r="M33" s="724"/>
      <c r="N33" s="724"/>
      <c r="O33" s="724"/>
      <c r="P33" s="724"/>
      <c r="Q33" s="708"/>
      <c r="R33" s="701"/>
      <c r="S33" s="708"/>
      <c r="T33" s="701"/>
      <c r="U33" s="701"/>
      <c r="V33" s="708"/>
      <c r="W33" s="708"/>
      <c r="X33" s="724"/>
      <c r="Y33" s="724"/>
      <c r="Z33" s="724"/>
      <c r="AA33" s="724"/>
      <c r="AB33" s="724"/>
      <c r="AC33" s="724"/>
      <c r="AD33" s="708"/>
      <c r="AE33" s="708"/>
      <c r="AF33" s="724"/>
      <c r="AG33" s="724"/>
      <c r="AH33" s="724"/>
      <c r="AI33" s="724"/>
      <c r="AJ33" s="724"/>
      <c r="AK33" s="724"/>
      <c r="AL33" s="708"/>
      <c r="AM33" s="727"/>
    </row>
    <row r="34" customFormat="false" ht="12.75" hidden="false" customHeight="true" outlineLevel="0" collapsed="false">
      <c r="A34" s="726"/>
      <c r="B34" s="708"/>
      <c r="C34" s="724"/>
      <c r="D34" s="724"/>
      <c r="E34" s="724"/>
      <c r="F34" s="724"/>
      <c r="G34" s="724"/>
      <c r="H34" s="724"/>
      <c r="I34" s="708"/>
      <c r="J34" s="708"/>
      <c r="K34" s="724"/>
      <c r="L34" s="724"/>
      <c r="M34" s="724"/>
      <c r="N34" s="724"/>
      <c r="O34" s="724"/>
      <c r="P34" s="724"/>
      <c r="Q34" s="708"/>
      <c r="R34" s="701"/>
      <c r="S34" s="708"/>
      <c r="T34" s="701"/>
      <c r="U34" s="701"/>
      <c r="V34" s="708"/>
      <c r="W34" s="708"/>
      <c r="X34" s="724"/>
      <c r="Y34" s="724"/>
      <c r="Z34" s="724"/>
      <c r="AA34" s="724"/>
      <c r="AB34" s="724"/>
      <c r="AC34" s="724"/>
      <c r="AD34" s="708"/>
      <c r="AE34" s="708"/>
      <c r="AF34" s="724"/>
      <c r="AG34" s="724"/>
      <c r="AH34" s="724"/>
      <c r="AI34" s="724"/>
      <c r="AJ34" s="724"/>
      <c r="AK34" s="724"/>
      <c r="AL34" s="708"/>
      <c r="AM34" s="727"/>
    </row>
    <row r="35" customFormat="false" ht="12.75" hidden="false" customHeight="true" outlineLevel="0" collapsed="false">
      <c r="A35" s="726"/>
      <c r="B35" s="708"/>
      <c r="C35" s="724"/>
      <c r="D35" s="724"/>
      <c r="E35" s="724"/>
      <c r="F35" s="724"/>
      <c r="G35" s="724"/>
      <c r="H35" s="724"/>
      <c r="I35" s="708"/>
      <c r="J35" s="708"/>
      <c r="K35" s="724"/>
      <c r="L35" s="724"/>
      <c r="M35" s="724"/>
      <c r="N35" s="724"/>
      <c r="O35" s="724"/>
      <c r="P35" s="724"/>
      <c r="Q35" s="708"/>
      <c r="R35" s="701"/>
      <c r="S35" s="708"/>
      <c r="T35" s="701"/>
      <c r="U35" s="701"/>
      <c r="V35" s="708"/>
      <c r="W35" s="708"/>
      <c r="X35" s="724"/>
      <c r="Y35" s="724"/>
      <c r="Z35" s="724"/>
      <c r="AA35" s="724"/>
      <c r="AB35" s="724"/>
      <c r="AC35" s="724"/>
      <c r="AD35" s="708"/>
      <c r="AE35" s="708"/>
      <c r="AF35" s="724"/>
      <c r="AG35" s="724"/>
      <c r="AH35" s="724"/>
      <c r="AI35" s="724"/>
      <c r="AJ35" s="724"/>
      <c r="AK35" s="724"/>
      <c r="AL35" s="708"/>
      <c r="AM35" s="727"/>
    </row>
    <row r="36" customFormat="false" ht="12.75" hidden="false" customHeight="true" outlineLevel="0" collapsed="false">
      <c r="A36" s="726"/>
      <c r="B36" s="708"/>
      <c r="C36" s="724"/>
      <c r="D36" s="724"/>
      <c r="E36" s="724"/>
      <c r="F36" s="724"/>
      <c r="G36" s="724"/>
      <c r="H36" s="724"/>
      <c r="I36" s="708"/>
      <c r="J36" s="708"/>
      <c r="K36" s="724"/>
      <c r="L36" s="724"/>
      <c r="M36" s="724"/>
      <c r="N36" s="724"/>
      <c r="O36" s="724"/>
      <c r="P36" s="724"/>
      <c r="Q36" s="708"/>
      <c r="R36" s="701"/>
      <c r="S36" s="708"/>
      <c r="T36" s="701"/>
      <c r="U36" s="701"/>
      <c r="V36" s="708"/>
      <c r="W36" s="708"/>
      <c r="X36" s="724"/>
      <c r="Y36" s="724"/>
      <c r="Z36" s="724"/>
      <c r="AA36" s="724"/>
      <c r="AB36" s="724"/>
      <c r="AC36" s="724"/>
      <c r="AD36" s="708"/>
      <c r="AE36" s="708"/>
      <c r="AF36" s="724"/>
      <c r="AG36" s="724"/>
      <c r="AH36" s="724"/>
      <c r="AI36" s="724"/>
      <c r="AJ36" s="724"/>
      <c r="AK36" s="724"/>
      <c r="AL36" s="708"/>
      <c r="AM36" s="727"/>
    </row>
    <row r="37" customFormat="false" ht="12.75" hidden="false" customHeight="true" outlineLevel="0" collapsed="false">
      <c r="A37" s="726"/>
      <c r="B37" s="708"/>
      <c r="C37" s="724"/>
      <c r="D37" s="724"/>
      <c r="E37" s="724"/>
      <c r="F37" s="724"/>
      <c r="G37" s="724"/>
      <c r="H37" s="724"/>
      <c r="I37" s="708"/>
      <c r="J37" s="708"/>
      <c r="K37" s="724"/>
      <c r="L37" s="724"/>
      <c r="M37" s="724"/>
      <c r="N37" s="724"/>
      <c r="O37" s="724"/>
      <c r="P37" s="724"/>
      <c r="Q37" s="708"/>
      <c r="R37" s="701"/>
      <c r="S37" s="708"/>
      <c r="T37" s="701"/>
      <c r="U37" s="701"/>
      <c r="V37" s="708"/>
      <c r="W37" s="708"/>
      <c r="X37" s="724"/>
      <c r="Y37" s="724"/>
      <c r="Z37" s="724"/>
      <c r="AA37" s="724"/>
      <c r="AB37" s="724"/>
      <c r="AC37" s="724"/>
      <c r="AD37" s="708"/>
      <c r="AE37" s="708"/>
      <c r="AF37" s="724"/>
      <c r="AG37" s="724"/>
      <c r="AH37" s="724"/>
      <c r="AI37" s="724"/>
      <c r="AJ37" s="724"/>
      <c r="AK37" s="724"/>
      <c r="AL37" s="708"/>
      <c r="AM37" s="727"/>
    </row>
    <row r="38" customFormat="false" ht="12.75" hidden="false" customHeight="true" outlineLevel="0" collapsed="false">
      <c r="A38" s="726"/>
      <c r="B38" s="708"/>
      <c r="C38" s="724"/>
      <c r="D38" s="724"/>
      <c r="E38" s="724"/>
      <c r="F38" s="724"/>
      <c r="G38" s="724"/>
      <c r="H38" s="724"/>
      <c r="I38" s="708"/>
      <c r="J38" s="708"/>
      <c r="K38" s="724"/>
      <c r="L38" s="724"/>
      <c r="M38" s="724"/>
      <c r="N38" s="724"/>
      <c r="O38" s="724"/>
      <c r="P38" s="724"/>
      <c r="Q38" s="708"/>
      <c r="R38" s="701"/>
      <c r="S38" s="708"/>
      <c r="T38" s="701"/>
      <c r="U38" s="701"/>
      <c r="V38" s="708"/>
      <c r="W38" s="708"/>
      <c r="X38" s="724"/>
      <c r="Y38" s="724"/>
      <c r="Z38" s="724"/>
      <c r="AA38" s="724"/>
      <c r="AB38" s="724"/>
      <c r="AC38" s="724"/>
      <c r="AD38" s="708"/>
      <c r="AE38" s="708"/>
      <c r="AF38" s="724"/>
      <c r="AG38" s="724"/>
      <c r="AH38" s="724"/>
      <c r="AI38" s="724"/>
      <c r="AJ38" s="724"/>
      <c r="AK38" s="724"/>
      <c r="AL38" s="708"/>
      <c r="AM38" s="727"/>
    </row>
    <row r="39" customFormat="false" ht="12.75" hidden="false" customHeight="true" outlineLevel="0" collapsed="false">
      <c r="A39" s="726"/>
      <c r="B39" s="708"/>
      <c r="C39" s="724"/>
      <c r="D39" s="724"/>
      <c r="E39" s="724"/>
      <c r="F39" s="724"/>
      <c r="G39" s="724"/>
      <c r="H39" s="724"/>
      <c r="I39" s="708"/>
      <c r="J39" s="708"/>
      <c r="K39" s="724"/>
      <c r="L39" s="724"/>
      <c r="M39" s="724"/>
      <c r="N39" s="724"/>
      <c r="O39" s="724"/>
      <c r="P39" s="724"/>
      <c r="Q39" s="708"/>
      <c r="R39" s="701"/>
      <c r="S39" s="708"/>
      <c r="T39" s="701"/>
      <c r="U39" s="701"/>
      <c r="V39" s="708"/>
      <c r="W39" s="708"/>
      <c r="X39" s="724"/>
      <c r="Y39" s="724"/>
      <c r="Z39" s="724"/>
      <c r="AA39" s="724"/>
      <c r="AB39" s="724"/>
      <c r="AC39" s="724"/>
      <c r="AD39" s="708"/>
      <c r="AE39" s="708"/>
      <c r="AF39" s="724"/>
      <c r="AG39" s="724"/>
      <c r="AH39" s="724"/>
      <c r="AI39" s="724"/>
      <c r="AJ39" s="724"/>
      <c r="AK39" s="724"/>
      <c r="AL39" s="708"/>
      <c r="AM39" s="727"/>
    </row>
    <row r="40" customFormat="false" ht="12.75" hidden="false" customHeight="true" outlineLevel="0" collapsed="false">
      <c r="A40" s="726"/>
      <c r="B40" s="708"/>
      <c r="C40" s="724"/>
      <c r="D40" s="724"/>
      <c r="E40" s="724"/>
      <c r="F40" s="724"/>
      <c r="G40" s="724"/>
      <c r="H40" s="724"/>
      <c r="I40" s="708"/>
      <c r="J40" s="708"/>
      <c r="K40" s="724"/>
      <c r="L40" s="724"/>
      <c r="M40" s="724"/>
      <c r="N40" s="724"/>
      <c r="O40" s="724"/>
      <c r="P40" s="724"/>
      <c r="Q40" s="708"/>
      <c r="R40" s="701"/>
      <c r="S40" s="708"/>
      <c r="T40" s="701"/>
      <c r="U40" s="701"/>
      <c r="V40" s="708"/>
      <c r="W40" s="708"/>
      <c r="X40" s="724"/>
      <c r="Y40" s="724"/>
      <c r="Z40" s="724"/>
      <c r="AA40" s="724"/>
      <c r="AB40" s="724"/>
      <c r="AC40" s="724"/>
      <c r="AD40" s="708"/>
      <c r="AE40" s="708"/>
      <c r="AF40" s="724"/>
      <c r="AG40" s="724"/>
      <c r="AH40" s="724"/>
      <c r="AI40" s="724"/>
      <c r="AJ40" s="724"/>
      <c r="AK40" s="724"/>
      <c r="AL40" s="708"/>
      <c r="AM40" s="727"/>
    </row>
    <row r="41" customFormat="false" ht="12.75" hidden="false" customHeight="true" outlineLevel="0" collapsed="false">
      <c r="A41" s="726"/>
      <c r="B41" s="708"/>
      <c r="C41" s="724"/>
      <c r="D41" s="724"/>
      <c r="E41" s="724"/>
      <c r="F41" s="724"/>
      <c r="G41" s="724"/>
      <c r="H41" s="724"/>
      <c r="I41" s="708"/>
      <c r="J41" s="708"/>
      <c r="K41" s="724"/>
      <c r="L41" s="724"/>
      <c r="M41" s="724"/>
      <c r="N41" s="724"/>
      <c r="O41" s="724"/>
      <c r="P41" s="724"/>
      <c r="Q41" s="708"/>
      <c r="R41" s="701"/>
      <c r="S41" s="708"/>
      <c r="T41" s="701"/>
      <c r="U41" s="701"/>
      <c r="V41" s="708"/>
      <c r="W41" s="708"/>
      <c r="X41" s="724"/>
      <c r="Y41" s="724"/>
      <c r="Z41" s="724"/>
      <c r="AA41" s="724"/>
      <c r="AB41" s="724"/>
      <c r="AC41" s="724"/>
      <c r="AD41" s="708"/>
      <c r="AE41" s="708"/>
      <c r="AF41" s="724"/>
      <c r="AG41" s="724"/>
      <c r="AH41" s="724"/>
      <c r="AI41" s="724"/>
      <c r="AJ41" s="724"/>
      <c r="AK41" s="724"/>
      <c r="AL41" s="708"/>
      <c r="AM41" s="727"/>
    </row>
    <row r="42" customFormat="false" ht="12.75" hidden="false" customHeight="true" outlineLevel="0" collapsed="false">
      <c r="A42" s="726"/>
      <c r="B42" s="708"/>
      <c r="C42" s="724"/>
      <c r="D42" s="724"/>
      <c r="E42" s="724"/>
      <c r="F42" s="724"/>
      <c r="G42" s="724"/>
      <c r="H42" s="724"/>
      <c r="I42" s="708"/>
      <c r="J42" s="708"/>
      <c r="K42" s="724"/>
      <c r="L42" s="724"/>
      <c r="M42" s="724"/>
      <c r="N42" s="724"/>
      <c r="O42" s="724"/>
      <c r="P42" s="724"/>
      <c r="Q42" s="708"/>
      <c r="R42" s="701"/>
      <c r="S42" s="708"/>
      <c r="T42" s="701"/>
      <c r="U42" s="701"/>
      <c r="V42" s="708"/>
      <c r="W42" s="708"/>
      <c r="X42" s="724"/>
      <c r="Y42" s="724"/>
      <c r="Z42" s="724"/>
      <c r="AA42" s="724"/>
      <c r="AB42" s="724"/>
      <c r="AC42" s="724"/>
      <c r="AD42" s="708"/>
      <c r="AE42" s="708"/>
      <c r="AF42" s="724"/>
      <c r="AG42" s="724"/>
      <c r="AH42" s="724"/>
      <c r="AI42" s="724"/>
      <c r="AJ42" s="724"/>
      <c r="AK42" s="724"/>
      <c r="AL42" s="708"/>
      <c r="AM42" s="727"/>
    </row>
    <row r="43" customFormat="false" ht="12.75" hidden="false" customHeight="true" outlineLevel="0" collapsed="false">
      <c r="A43" s="726"/>
      <c r="B43" s="708"/>
      <c r="C43" s="724"/>
      <c r="D43" s="724"/>
      <c r="E43" s="724"/>
      <c r="F43" s="724"/>
      <c r="G43" s="724"/>
      <c r="H43" s="724"/>
      <c r="I43" s="708"/>
      <c r="J43" s="708"/>
      <c r="K43" s="724"/>
      <c r="L43" s="724"/>
      <c r="M43" s="724"/>
      <c r="N43" s="724"/>
      <c r="O43" s="724"/>
      <c r="P43" s="724"/>
      <c r="Q43" s="708"/>
      <c r="R43" s="701"/>
      <c r="S43" s="708"/>
      <c r="T43" s="701"/>
      <c r="U43" s="701"/>
      <c r="V43" s="708"/>
      <c r="W43" s="708"/>
      <c r="X43" s="724"/>
      <c r="Y43" s="724"/>
      <c r="Z43" s="724"/>
      <c r="AA43" s="724"/>
      <c r="AB43" s="724"/>
      <c r="AC43" s="724"/>
      <c r="AD43" s="708"/>
      <c r="AE43" s="708"/>
      <c r="AF43" s="724"/>
      <c r="AG43" s="724"/>
      <c r="AH43" s="724"/>
      <c r="AI43" s="724"/>
      <c r="AJ43" s="724"/>
      <c r="AK43" s="724"/>
      <c r="AL43" s="708"/>
      <c r="AM43" s="727"/>
    </row>
    <row r="44" customFormat="false" ht="12.75" hidden="false" customHeight="true" outlineLevel="0" collapsed="false">
      <c r="A44" s="726"/>
      <c r="B44" s="708"/>
      <c r="C44" s="724"/>
      <c r="D44" s="724"/>
      <c r="E44" s="724"/>
      <c r="F44" s="724"/>
      <c r="G44" s="724"/>
      <c r="H44" s="724"/>
      <c r="I44" s="708"/>
      <c r="J44" s="708"/>
      <c r="K44" s="724"/>
      <c r="L44" s="724"/>
      <c r="M44" s="724"/>
      <c r="N44" s="724"/>
      <c r="O44" s="724"/>
      <c r="P44" s="724"/>
      <c r="Q44" s="708"/>
      <c r="R44" s="701"/>
      <c r="S44" s="708"/>
      <c r="T44" s="701"/>
      <c r="U44" s="701"/>
      <c r="V44" s="708"/>
      <c r="W44" s="708"/>
      <c r="X44" s="724"/>
      <c r="Y44" s="724"/>
      <c r="Z44" s="724"/>
      <c r="AA44" s="724"/>
      <c r="AB44" s="724"/>
      <c r="AC44" s="724"/>
      <c r="AD44" s="708"/>
      <c r="AE44" s="708"/>
      <c r="AF44" s="724"/>
      <c r="AG44" s="724"/>
      <c r="AH44" s="724"/>
      <c r="AI44" s="724"/>
      <c r="AJ44" s="724"/>
      <c r="AK44" s="724"/>
      <c r="AL44" s="708"/>
      <c r="AM44" s="727"/>
    </row>
    <row r="45" customFormat="false" ht="12.75" hidden="false" customHeight="true" outlineLevel="0" collapsed="false">
      <c r="A45" s="726"/>
      <c r="B45" s="708"/>
      <c r="C45" s="724"/>
      <c r="D45" s="724"/>
      <c r="E45" s="724"/>
      <c r="F45" s="724"/>
      <c r="G45" s="724"/>
      <c r="H45" s="724"/>
      <c r="I45" s="708"/>
      <c r="J45" s="708"/>
      <c r="K45" s="724"/>
      <c r="L45" s="724"/>
      <c r="M45" s="724"/>
      <c r="N45" s="724"/>
      <c r="O45" s="724"/>
      <c r="P45" s="724"/>
      <c r="Q45" s="708"/>
      <c r="R45" s="701"/>
      <c r="S45" s="708"/>
      <c r="T45" s="701"/>
      <c r="U45" s="701"/>
      <c r="V45" s="708"/>
      <c r="W45" s="708"/>
      <c r="X45" s="724"/>
      <c r="Y45" s="724"/>
      <c r="Z45" s="724"/>
      <c r="AA45" s="724"/>
      <c r="AB45" s="724"/>
      <c r="AC45" s="724"/>
      <c r="AD45" s="708"/>
      <c r="AE45" s="708"/>
      <c r="AF45" s="724"/>
      <c r="AG45" s="724"/>
      <c r="AH45" s="724"/>
      <c r="AI45" s="724"/>
      <c r="AJ45" s="724"/>
      <c r="AK45" s="724"/>
      <c r="AL45" s="708"/>
      <c r="AM45" s="727"/>
    </row>
    <row r="46" customFormat="false" ht="12.75" hidden="false" customHeight="true" outlineLevel="0" collapsed="false">
      <c r="A46" s="726"/>
      <c r="B46" s="708"/>
      <c r="C46" s="724"/>
      <c r="D46" s="724"/>
      <c r="E46" s="724"/>
      <c r="F46" s="724"/>
      <c r="G46" s="724"/>
      <c r="H46" s="724"/>
      <c r="I46" s="708"/>
      <c r="J46" s="708"/>
      <c r="K46" s="724"/>
      <c r="L46" s="724"/>
      <c r="M46" s="724"/>
      <c r="N46" s="724"/>
      <c r="O46" s="724"/>
      <c r="P46" s="724"/>
      <c r="Q46" s="708"/>
      <c r="R46" s="701"/>
      <c r="S46" s="708"/>
      <c r="T46" s="701"/>
      <c r="U46" s="701"/>
      <c r="V46" s="708"/>
      <c r="W46" s="708"/>
      <c r="X46" s="724"/>
      <c r="Y46" s="724"/>
      <c r="Z46" s="724"/>
      <c r="AA46" s="724"/>
      <c r="AB46" s="724"/>
      <c r="AC46" s="724"/>
      <c r="AD46" s="708"/>
      <c r="AE46" s="708"/>
      <c r="AF46" s="724"/>
      <c r="AG46" s="724"/>
      <c r="AH46" s="724"/>
      <c r="AI46" s="724"/>
      <c r="AJ46" s="724"/>
      <c r="AK46" s="724"/>
      <c r="AL46" s="708"/>
      <c r="AM46" s="727"/>
    </row>
    <row r="47" customFormat="false" ht="12.75" hidden="false" customHeight="true" outlineLevel="0" collapsed="false">
      <c r="A47" s="726"/>
      <c r="B47" s="708"/>
      <c r="C47" s="724"/>
      <c r="D47" s="724"/>
      <c r="E47" s="724"/>
      <c r="F47" s="724"/>
      <c r="G47" s="724"/>
      <c r="H47" s="724"/>
      <c r="I47" s="708"/>
      <c r="J47" s="708"/>
      <c r="K47" s="724"/>
      <c r="L47" s="724"/>
      <c r="M47" s="724"/>
      <c r="N47" s="724"/>
      <c r="O47" s="724"/>
      <c r="P47" s="724"/>
      <c r="Q47" s="708"/>
      <c r="R47" s="701"/>
      <c r="S47" s="708"/>
      <c r="T47" s="701"/>
      <c r="U47" s="701"/>
      <c r="V47" s="708"/>
      <c r="W47" s="708"/>
      <c r="X47" s="724"/>
      <c r="Y47" s="724"/>
      <c r="Z47" s="724"/>
      <c r="AA47" s="724"/>
      <c r="AB47" s="724"/>
      <c r="AC47" s="724"/>
      <c r="AD47" s="708"/>
      <c r="AE47" s="708"/>
      <c r="AF47" s="724"/>
      <c r="AG47" s="724"/>
      <c r="AH47" s="724"/>
      <c r="AI47" s="724"/>
      <c r="AJ47" s="724"/>
      <c r="AK47" s="724"/>
      <c r="AL47" s="708"/>
      <c r="AM47" s="727"/>
    </row>
    <row r="48" customFormat="false" ht="12.75" hidden="false" customHeight="true" outlineLevel="0" collapsed="false">
      <c r="A48" s="726"/>
      <c r="B48" s="708"/>
      <c r="C48" s="724"/>
      <c r="D48" s="724"/>
      <c r="E48" s="724"/>
      <c r="F48" s="724"/>
      <c r="G48" s="724"/>
      <c r="H48" s="724"/>
      <c r="I48" s="708"/>
      <c r="J48" s="708"/>
      <c r="K48" s="724"/>
      <c r="L48" s="724"/>
      <c r="M48" s="724"/>
      <c r="N48" s="724"/>
      <c r="O48" s="724"/>
      <c r="P48" s="724"/>
      <c r="Q48" s="708"/>
      <c r="R48" s="701"/>
      <c r="S48" s="708"/>
      <c r="T48" s="701"/>
      <c r="U48" s="701"/>
      <c r="V48" s="708"/>
      <c r="W48" s="708"/>
      <c r="X48" s="724"/>
      <c r="Y48" s="724"/>
      <c r="Z48" s="724"/>
      <c r="AA48" s="724"/>
      <c r="AB48" s="724"/>
      <c r="AC48" s="724"/>
      <c r="AD48" s="708"/>
      <c r="AE48" s="708"/>
      <c r="AF48" s="724"/>
      <c r="AG48" s="724"/>
      <c r="AH48" s="724"/>
      <c r="AI48" s="724"/>
      <c r="AJ48" s="724"/>
      <c r="AK48" s="724"/>
      <c r="AL48" s="708"/>
      <c r="AM48" s="727"/>
    </row>
    <row r="49" customFormat="false" ht="12.75" hidden="false" customHeight="true" outlineLevel="0" collapsed="false">
      <c r="A49" s="726"/>
      <c r="B49" s="708"/>
      <c r="C49" s="724"/>
      <c r="D49" s="724"/>
      <c r="E49" s="724"/>
      <c r="F49" s="724"/>
      <c r="G49" s="724"/>
      <c r="H49" s="724"/>
      <c r="I49" s="708"/>
      <c r="J49" s="708"/>
      <c r="K49" s="724"/>
      <c r="L49" s="724"/>
      <c r="M49" s="724"/>
      <c r="N49" s="724"/>
      <c r="O49" s="724"/>
      <c r="P49" s="724"/>
      <c r="Q49" s="708"/>
      <c r="R49" s="701"/>
      <c r="S49" s="708"/>
      <c r="T49" s="701"/>
      <c r="U49" s="701"/>
      <c r="V49" s="708"/>
      <c r="W49" s="708"/>
      <c r="X49" s="724"/>
      <c r="Y49" s="724"/>
      <c r="Z49" s="724"/>
      <c r="AA49" s="724"/>
      <c r="AB49" s="724"/>
      <c r="AC49" s="724"/>
      <c r="AD49" s="708"/>
      <c r="AE49" s="708"/>
      <c r="AF49" s="724"/>
      <c r="AG49" s="724"/>
      <c r="AH49" s="724"/>
      <c r="AI49" s="724"/>
      <c r="AJ49" s="724"/>
      <c r="AK49" s="724"/>
      <c r="AL49" s="708"/>
      <c r="AM49" s="727"/>
    </row>
    <row r="50" customFormat="false" ht="12.75" hidden="false" customHeight="true" outlineLevel="0" collapsed="false">
      <c r="A50" s="726"/>
      <c r="B50" s="708"/>
      <c r="C50" s="724"/>
      <c r="D50" s="724"/>
      <c r="E50" s="724"/>
      <c r="F50" s="724"/>
      <c r="G50" s="724"/>
      <c r="H50" s="724"/>
      <c r="I50" s="708"/>
      <c r="J50" s="708"/>
      <c r="K50" s="724"/>
      <c r="L50" s="724"/>
      <c r="M50" s="724"/>
      <c r="N50" s="724"/>
      <c r="O50" s="724"/>
      <c r="P50" s="724"/>
      <c r="Q50" s="708"/>
      <c r="R50" s="701"/>
      <c r="S50" s="708"/>
      <c r="T50" s="701"/>
      <c r="U50" s="701"/>
      <c r="V50" s="708"/>
      <c r="W50" s="708"/>
      <c r="X50" s="724"/>
      <c r="Y50" s="724"/>
      <c r="Z50" s="724"/>
      <c r="AA50" s="724"/>
      <c r="AB50" s="724"/>
      <c r="AC50" s="724"/>
      <c r="AD50" s="708"/>
      <c r="AE50" s="708"/>
      <c r="AF50" s="724"/>
      <c r="AG50" s="724"/>
      <c r="AH50" s="724"/>
      <c r="AI50" s="724"/>
      <c r="AJ50" s="724"/>
      <c r="AK50" s="724"/>
      <c r="AL50" s="708"/>
      <c r="AM50" s="727"/>
    </row>
    <row r="51" customFormat="false" ht="12.75" hidden="false" customHeight="true" outlineLevel="0" collapsed="false">
      <c r="A51" s="726"/>
      <c r="B51" s="708"/>
      <c r="C51" s="724"/>
      <c r="D51" s="724"/>
      <c r="E51" s="724"/>
      <c r="F51" s="724"/>
      <c r="G51" s="724"/>
      <c r="H51" s="724"/>
      <c r="I51" s="708"/>
      <c r="J51" s="708"/>
      <c r="K51" s="724"/>
      <c r="L51" s="724"/>
      <c r="M51" s="724"/>
      <c r="N51" s="724"/>
      <c r="O51" s="724"/>
      <c r="P51" s="724"/>
      <c r="Q51" s="708"/>
      <c r="R51" s="701"/>
      <c r="S51" s="708"/>
      <c r="T51" s="701"/>
      <c r="U51" s="701"/>
      <c r="V51" s="708"/>
      <c r="W51" s="708"/>
      <c r="X51" s="724"/>
      <c r="Y51" s="724"/>
      <c r="Z51" s="724"/>
      <c r="AA51" s="724"/>
      <c r="AB51" s="724"/>
      <c r="AC51" s="724"/>
      <c r="AD51" s="708"/>
      <c r="AE51" s="708"/>
      <c r="AF51" s="724"/>
      <c r="AG51" s="724"/>
      <c r="AH51" s="724"/>
      <c r="AI51" s="724"/>
      <c r="AJ51" s="724"/>
      <c r="AK51" s="724"/>
      <c r="AL51" s="708"/>
      <c r="AM51" s="727"/>
    </row>
    <row r="52" customFormat="false" ht="12.75" hidden="false" customHeight="true" outlineLevel="0" collapsed="false">
      <c r="A52" s="726"/>
      <c r="B52" s="708"/>
      <c r="C52" s="724"/>
      <c r="D52" s="724"/>
      <c r="E52" s="724"/>
      <c r="F52" s="724"/>
      <c r="G52" s="724"/>
      <c r="H52" s="724"/>
      <c r="I52" s="708"/>
      <c r="J52" s="708"/>
      <c r="K52" s="724"/>
      <c r="L52" s="724"/>
      <c r="M52" s="724"/>
      <c r="N52" s="724"/>
      <c r="O52" s="724"/>
      <c r="P52" s="724"/>
      <c r="Q52" s="708"/>
      <c r="R52" s="701"/>
      <c r="S52" s="708"/>
      <c r="T52" s="701"/>
      <c r="U52" s="701"/>
      <c r="V52" s="708"/>
      <c r="W52" s="708"/>
      <c r="X52" s="724"/>
      <c r="Y52" s="724"/>
      <c r="Z52" s="724"/>
      <c r="AA52" s="724"/>
      <c r="AB52" s="724"/>
      <c r="AC52" s="724"/>
      <c r="AD52" s="708"/>
      <c r="AE52" s="708"/>
      <c r="AF52" s="724"/>
      <c r="AG52" s="724"/>
      <c r="AH52" s="724"/>
      <c r="AI52" s="724"/>
      <c r="AJ52" s="724"/>
      <c r="AK52" s="724"/>
      <c r="AL52" s="708"/>
      <c r="AM52" s="727"/>
    </row>
    <row r="53" customFormat="false" ht="12.75" hidden="false" customHeight="true" outlineLevel="0" collapsed="false">
      <c r="A53" s="726"/>
      <c r="B53" s="708"/>
      <c r="C53" s="724"/>
      <c r="D53" s="724"/>
      <c r="E53" s="724"/>
      <c r="F53" s="724"/>
      <c r="G53" s="724"/>
      <c r="H53" s="724"/>
      <c r="I53" s="708"/>
      <c r="J53" s="708"/>
      <c r="K53" s="724"/>
      <c r="L53" s="724"/>
      <c r="M53" s="724"/>
      <c r="N53" s="724"/>
      <c r="O53" s="724"/>
      <c r="P53" s="724"/>
      <c r="Q53" s="708"/>
      <c r="R53" s="701"/>
      <c r="S53" s="708"/>
      <c r="T53" s="701"/>
      <c r="U53" s="701"/>
      <c r="V53" s="708"/>
      <c r="W53" s="708"/>
      <c r="X53" s="724"/>
      <c r="Y53" s="724"/>
      <c r="Z53" s="724"/>
      <c r="AA53" s="724"/>
      <c r="AB53" s="724"/>
      <c r="AC53" s="724"/>
      <c r="AD53" s="708"/>
      <c r="AE53" s="708"/>
      <c r="AF53" s="724"/>
      <c r="AG53" s="724"/>
      <c r="AH53" s="724"/>
      <c r="AI53" s="724"/>
      <c r="AJ53" s="724"/>
      <c r="AK53" s="724"/>
      <c r="AL53" s="708"/>
      <c r="AM53" s="727"/>
    </row>
    <row r="54" customFormat="false" ht="12.75" hidden="false" customHeight="true" outlineLevel="0" collapsed="false">
      <c r="A54" s="726"/>
      <c r="B54" s="708"/>
      <c r="C54" s="724"/>
      <c r="D54" s="724"/>
      <c r="E54" s="724"/>
      <c r="F54" s="724"/>
      <c r="G54" s="724"/>
      <c r="H54" s="724"/>
      <c r="I54" s="708"/>
      <c r="J54" s="708"/>
      <c r="K54" s="724"/>
      <c r="L54" s="724"/>
      <c r="M54" s="724"/>
      <c r="N54" s="724"/>
      <c r="O54" s="724"/>
      <c r="P54" s="724"/>
      <c r="Q54" s="708"/>
      <c r="R54" s="701"/>
      <c r="S54" s="708"/>
      <c r="T54" s="701"/>
      <c r="U54" s="701"/>
      <c r="V54" s="708"/>
      <c r="W54" s="708"/>
      <c r="X54" s="724"/>
      <c r="Y54" s="724"/>
      <c r="Z54" s="724"/>
      <c r="AA54" s="724"/>
      <c r="AB54" s="724"/>
      <c r="AC54" s="724"/>
      <c r="AD54" s="708"/>
      <c r="AE54" s="708"/>
      <c r="AF54" s="724"/>
      <c r="AG54" s="724"/>
      <c r="AH54" s="724"/>
      <c r="AI54" s="724"/>
      <c r="AJ54" s="724"/>
      <c r="AK54" s="724"/>
      <c r="AL54" s="708"/>
      <c r="AM54" s="727"/>
    </row>
    <row r="55" customFormat="false" ht="12.75" hidden="false" customHeight="true" outlineLevel="0" collapsed="false">
      <c r="A55" s="726"/>
      <c r="B55" s="708"/>
      <c r="C55" s="724"/>
      <c r="D55" s="724"/>
      <c r="E55" s="724"/>
      <c r="F55" s="724"/>
      <c r="G55" s="724"/>
      <c r="H55" s="724"/>
      <c r="I55" s="708"/>
      <c r="J55" s="708"/>
      <c r="K55" s="724"/>
      <c r="L55" s="724"/>
      <c r="M55" s="724"/>
      <c r="N55" s="724"/>
      <c r="O55" s="724"/>
      <c r="P55" s="724"/>
      <c r="Q55" s="708"/>
      <c r="R55" s="701"/>
      <c r="S55" s="708"/>
      <c r="T55" s="701"/>
      <c r="U55" s="701"/>
      <c r="V55" s="708"/>
      <c r="W55" s="708"/>
      <c r="X55" s="724"/>
      <c r="Y55" s="724"/>
      <c r="Z55" s="724"/>
      <c r="AA55" s="724"/>
      <c r="AB55" s="724"/>
      <c r="AC55" s="724"/>
      <c r="AD55" s="708"/>
      <c r="AE55" s="708"/>
      <c r="AF55" s="724"/>
      <c r="AG55" s="724"/>
      <c r="AH55" s="724"/>
      <c r="AI55" s="724"/>
      <c r="AJ55" s="724"/>
      <c r="AK55" s="724"/>
      <c r="AL55" s="708"/>
      <c r="AM55" s="727"/>
    </row>
    <row r="56" customFormat="false" ht="12.75" hidden="false" customHeight="true" outlineLevel="0" collapsed="false">
      <c r="A56" s="726"/>
      <c r="B56" s="708"/>
      <c r="C56" s="724"/>
      <c r="D56" s="724"/>
      <c r="E56" s="724"/>
      <c r="F56" s="724"/>
      <c r="G56" s="724"/>
      <c r="H56" s="724"/>
      <c r="I56" s="708"/>
      <c r="J56" s="708"/>
      <c r="K56" s="724"/>
      <c r="L56" s="724"/>
      <c r="M56" s="724"/>
      <c r="N56" s="724"/>
      <c r="O56" s="724"/>
      <c r="P56" s="724"/>
      <c r="Q56" s="708"/>
      <c r="R56" s="701"/>
      <c r="S56" s="708"/>
      <c r="T56" s="701"/>
      <c r="U56" s="701"/>
      <c r="V56" s="708"/>
      <c r="W56" s="708"/>
      <c r="X56" s="724"/>
      <c r="Y56" s="724"/>
      <c r="Z56" s="724"/>
      <c r="AA56" s="724"/>
      <c r="AB56" s="724"/>
      <c r="AC56" s="724"/>
      <c r="AD56" s="708"/>
      <c r="AE56" s="708"/>
      <c r="AF56" s="724"/>
      <c r="AG56" s="724"/>
      <c r="AH56" s="724"/>
      <c r="AI56" s="724"/>
      <c r="AJ56" s="724"/>
      <c r="AK56" s="724"/>
      <c r="AL56" s="708"/>
      <c r="AM56" s="727"/>
    </row>
    <row r="57" customFormat="false" ht="12.75" hidden="false" customHeight="true" outlineLevel="0" collapsed="false">
      <c r="A57" s="726"/>
      <c r="B57" s="708"/>
      <c r="C57" s="724"/>
      <c r="D57" s="724"/>
      <c r="E57" s="724"/>
      <c r="F57" s="724"/>
      <c r="G57" s="724"/>
      <c r="H57" s="724"/>
      <c r="I57" s="708"/>
      <c r="J57" s="708"/>
      <c r="K57" s="724"/>
      <c r="L57" s="724"/>
      <c r="M57" s="724"/>
      <c r="N57" s="724"/>
      <c r="O57" s="724"/>
      <c r="P57" s="724"/>
      <c r="Q57" s="708"/>
      <c r="R57" s="701"/>
      <c r="S57" s="708"/>
      <c r="T57" s="701"/>
      <c r="U57" s="701"/>
      <c r="V57" s="708"/>
      <c r="W57" s="708"/>
      <c r="X57" s="724"/>
      <c r="Y57" s="724"/>
      <c r="Z57" s="724"/>
      <c r="AA57" s="724"/>
      <c r="AB57" s="724"/>
      <c r="AC57" s="724"/>
      <c r="AD57" s="708"/>
      <c r="AE57" s="708"/>
      <c r="AF57" s="724"/>
      <c r="AG57" s="724"/>
      <c r="AH57" s="724"/>
      <c r="AI57" s="724"/>
      <c r="AJ57" s="724"/>
      <c r="AK57" s="724"/>
      <c r="AL57" s="708"/>
      <c r="AM57" s="727"/>
    </row>
    <row r="58" customFormat="false" ht="12.75" hidden="false" customHeight="true" outlineLevel="0" collapsed="false">
      <c r="A58" s="726"/>
      <c r="B58" s="708"/>
      <c r="C58" s="724"/>
      <c r="D58" s="724"/>
      <c r="E58" s="724"/>
      <c r="F58" s="724"/>
      <c r="G58" s="724"/>
      <c r="H58" s="724"/>
      <c r="I58" s="708"/>
      <c r="J58" s="708"/>
      <c r="K58" s="724"/>
      <c r="L58" s="724"/>
      <c r="M58" s="724"/>
      <c r="N58" s="724"/>
      <c r="O58" s="724"/>
      <c r="P58" s="724"/>
      <c r="Q58" s="708"/>
      <c r="R58" s="701"/>
      <c r="S58" s="708"/>
      <c r="T58" s="701"/>
      <c r="U58" s="701"/>
      <c r="V58" s="708"/>
      <c r="W58" s="708"/>
      <c r="X58" s="724"/>
      <c r="Y58" s="724"/>
      <c r="Z58" s="724"/>
      <c r="AA58" s="724"/>
      <c r="AB58" s="724"/>
      <c r="AC58" s="724"/>
      <c r="AD58" s="708"/>
      <c r="AE58" s="708"/>
      <c r="AF58" s="724"/>
      <c r="AG58" s="724"/>
      <c r="AH58" s="724"/>
      <c r="AI58" s="724"/>
      <c r="AJ58" s="724"/>
      <c r="AK58" s="724"/>
      <c r="AL58" s="708"/>
      <c r="AM58" s="727"/>
    </row>
    <row r="59" customFormat="false" ht="12.75" hidden="false" customHeight="true" outlineLevel="0" collapsed="false">
      <c r="A59" s="726"/>
      <c r="B59" s="708"/>
      <c r="C59" s="724"/>
      <c r="D59" s="724"/>
      <c r="E59" s="724"/>
      <c r="F59" s="724"/>
      <c r="G59" s="724"/>
      <c r="H59" s="724"/>
      <c r="I59" s="708"/>
      <c r="J59" s="708"/>
      <c r="K59" s="724"/>
      <c r="L59" s="724"/>
      <c r="M59" s="724"/>
      <c r="N59" s="724"/>
      <c r="O59" s="724"/>
      <c r="P59" s="724"/>
      <c r="Q59" s="708"/>
      <c r="R59" s="701"/>
      <c r="S59" s="708"/>
      <c r="T59" s="701"/>
      <c r="U59" s="701"/>
      <c r="V59" s="708"/>
      <c r="W59" s="708"/>
      <c r="X59" s="724"/>
      <c r="Y59" s="724"/>
      <c r="Z59" s="724"/>
      <c r="AA59" s="724"/>
      <c r="AB59" s="724"/>
      <c r="AC59" s="724"/>
      <c r="AD59" s="708"/>
      <c r="AE59" s="708"/>
      <c r="AF59" s="724"/>
      <c r="AG59" s="724"/>
      <c r="AH59" s="724"/>
      <c r="AI59" s="724"/>
      <c r="AJ59" s="724"/>
      <c r="AK59" s="724"/>
      <c r="AL59" s="708"/>
      <c r="AM59" s="727"/>
    </row>
    <row r="60" customFormat="false" ht="12.75" hidden="false" customHeight="true" outlineLevel="0" collapsed="false">
      <c r="A60" s="726"/>
      <c r="B60" s="708"/>
      <c r="C60" s="724"/>
      <c r="D60" s="724"/>
      <c r="E60" s="724"/>
      <c r="F60" s="724"/>
      <c r="G60" s="724"/>
      <c r="H60" s="724"/>
      <c r="I60" s="708"/>
      <c r="J60" s="708"/>
      <c r="K60" s="724"/>
      <c r="L60" s="724"/>
      <c r="M60" s="724"/>
      <c r="N60" s="724"/>
      <c r="O60" s="724"/>
      <c r="P60" s="724"/>
      <c r="Q60" s="708"/>
      <c r="R60" s="701"/>
      <c r="S60" s="708"/>
      <c r="T60" s="701"/>
      <c r="U60" s="701"/>
      <c r="V60" s="708"/>
      <c r="W60" s="708"/>
      <c r="X60" s="724"/>
      <c r="Y60" s="724"/>
      <c r="Z60" s="724"/>
      <c r="AA60" s="724"/>
      <c r="AB60" s="724"/>
      <c r="AC60" s="724"/>
      <c r="AD60" s="708"/>
      <c r="AE60" s="708"/>
      <c r="AF60" s="724"/>
      <c r="AG60" s="724"/>
      <c r="AH60" s="724"/>
      <c r="AI60" s="724"/>
      <c r="AJ60" s="724"/>
      <c r="AK60" s="724"/>
      <c r="AL60" s="708"/>
      <c r="AM60" s="727"/>
    </row>
    <row r="61" customFormat="false" ht="12.75" hidden="false" customHeight="true" outlineLevel="0" collapsed="false">
      <c r="A61" s="726"/>
      <c r="B61" s="708"/>
      <c r="C61" s="724"/>
      <c r="D61" s="724"/>
      <c r="E61" s="724"/>
      <c r="F61" s="724"/>
      <c r="G61" s="724"/>
      <c r="H61" s="724"/>
      <c r="I61" s="708"/>
      <c r="J61" s="708"/>
      <c r="K61" s="724"/>
      <c r="L61" s="724"/>
      <c r="M61" s="724"/>
      <c r="N61" s="724"/>
      <c r="O61" s="724"/>
      <c r="P61" s="724"/>
      <c r="Q61" s="708"/>
      <c r="R61" s="701"/>
      <c r="S61" s="708"/>
      <c r="T61" s="701"/>
      <c r="U61" s="701"/>
      <c r="V61" s="708"/>
      <c r="W61" s="708"/>
      <c r="X61" s="724"/>
      <c r="Y61" s="724"/>
      <c r="Z61" s="724"/>
      <c r="AA61" s="724"/>
      <c r="AB61" s="724"/>
      <c r="AC61" s="724"/>
      <c r="AD61" s="708"/>
      <c r="AE61" s="708"/>
      <c r="AF61" s="724"/>
      <c r="AG61" s="724"/>
      <c r="AH61" s="724"/>
      <c r="AI61" s="724"/>
      <c r="AJ61" s="724"/>
      <c r="AK61" s="724"/>
      <c r="AL61" s="708"/>
      <c r="AM61" s="727"/>
    </row>
    <row r="62" customFormat="false" ht="12.75" hidden="false" customHeight="true" outlineLevel="0" collapsed="false">
      <c r="A62" s="726"/>
      <c r="B62" s="708"/>
      <c r="C62" s="724"/>
      <c r="D62" s="724"/>
      <c r="E62" s="724"/>
      <c r="F62" s="724"/>
      <c r="G62" s="724"/>
      <c r="H62" s="724"/>
      <c r="I62" s="708"/>
      <c r="J62" s="708"/>
      <c r="K62" s="724"/>
      <c r="L62" s="724"/>
      <c r="M62" s="724"/>
      <c r="N62" s="724"/>
      <c r="O62" s="724"/>
      <c r="P62" s="724"/>
      <c r="Q62" s="708"/>
      <c r="R62" s="701"/>
      <c r="S62" s="708"/>
      <c r="T62" s="701"/>
      <c r="U62" s="701"/>
      <c r="V62" s="708"/>
      <c r="W62" s="708"/>
      <c r="X62" s="724"/>
      <c r="Y62" s="724"/>
      <c r="Z62" s="724"/>
      <c r="AA62" s="724"/>
      <c r="AB62" s="724"/>
      <c r="AC62" s="724"/>
      <c r="AD62" s="708"/>
      <c r="AE62" s="708"/>
      <c r="AF62" s="724"/>
      <c r="AG62" s="724"/>
      <c r="AH62" s="724"/>
      <c r="AI62" s="724"/>
      <c r="AJ62" s="724"/>
      <c r="AK62" s="724"/>
      <c r="AL62" s="708"/>
      <c r="AM62" s="727"/>
    </row>
    <row r="63" customFormat="false" ht="12.75" hidden="false" customHeight="true" outlineLevel="0" collapsed="false">
      <c r="A63" s="726"/>
      <c r="B63" s="708"/>
      <c r="C63" s="724"/>
      <c r="D63" s="724"/>
      <c r="E63" s="724"/>
      <c r="F63" s="724"/>
      <c r="G63" s="724"/>
      <c r="H63" s="724"/>
      <c r="I63" s="708"/>
      <c r="J63" s="708"/>
      <c r="K63" s="724"/>
      <c r="L63" s="724"/>
      <c r="M63" s="724"/>
      <c r="N63" s="724"/>
      <c r="O63" s="724"/>
      <c r="P63" s="724"/>
      <c r="Q63" s="708"/>
      <c r="R63" s="701"/>
      <c r="S63" s="708"/>
      <c r="T63" s="701"/>
      <c r="U63" s="701"/>
      <c r="V63" s="708"/>
      <c r="W63" s="708"/>
      <c r="X63" s="724"/>
      <c r="Y63" s="724"/>
      <c r="Z63" s="724"/>
      <c r="AA63" s="724"/>
      <c r="AB63" s="724"/>
      <c r="AC63" s="724"/>
      <c r="AD63" s="708"/>
      <c r="AE63" s="708"/>
      <c r="AF63" s="724"/>
      <c r="AG63" s="724"/>
      <c r="AH63" s="724"/>
      <c r="AI63" s="724"/>
      <c r="AJ63" s="724"/>
      <c r="AK63" s="724"/>
      <c r="AL63" s="708"/>
      <c r="AM63" s="727"/>
    </row>
    <row r="64" customFormat="false" ht="12.75" hidden="false" customHeight="true" outlineLevel="0" collapsed="false">
      <c r="A64" s="726"/>
      <c r="B64" s="708"/>
      <c r="C64" s="724"/>
      <c r="D64" s="724"/>
      <c r="E64" s="724"/>
      <c r="F64" s="724"/>
      <c r="G64" s="724"/>
      <c r="H64" s="724"/>
      <c r="I64" s="708"/>
      <c r="J64" s="708"/>
      <c r="K64" s="724"/>
      <c r="L64" s="724"/>
      <c r="M64" s="724"/>
      <c r="N64" s="724"/>
      <c r="O64" s="724"/>
      <c r="P64" s="724"/>
      <c r="Q64" s="708"/>
      <c r="R64" s="701"/>
      <c r="S64" s="708"/>
      <c r="T64" s="701"/>
      <c r="U64" s="701"/>
      <c r="V64" s="708"/>
      <c r="W64" s="708"/>
      <c r="X64" s="724"/>
      <c r="Y64" s="724"/>
      <c r="Z64" s="724"/>
      <c r="AA64" s="724"/>
      <c r="AB64" s="724"/>
      <c r="AC64" s="724"/>
      <c r="AD64" s="708"/>
      <c r="AE64" s="708"/>
      <c r="AF64" s="724"/>
      <c r="AG64" s="724"/>
      <c r="AH64" s="724"/>
      <c r="AI64" s="724"/>
      <c r="AJ64" s="724"/>
      <c r="AK64" s="724"/>
      <c r="AL64" s="708"/>
      <c r="AM64" s="727"/>
    </row>
    <row r="65" customFormat="false" ht="12.75" hidden="false" customHeight="true" outlineLevel="0" collapsed="false">
      <c r="A65" s="726"/>
      <c r="B65" s="708"/>
      <c r="C65" s="724"/>
      <c r="D65" s="724"/>
      <c r="E65" s="724"/>
      <c r="F65" s="724"/>
      <c r="G65" s="724"/>
      <c r="H65" s="724"/>
      <c r="I65" s="708"/>
      <c r="J65" s="708"/>
      <c r="K65" s="724"/>
      <c r="L65" s="724"/>
      <c r="M65" s="724"/>
      <c r="N65" s="724"/>
      <c r="O65" s="724"/>
      <c r="P65" s="724"/>
      <c r="Q65" s="708"/>
      <c r="R65" s="701"/>
      <c r="S65" s="708"/>
      <c r="T65" s="701"/>
      <c r="U65" s="701"/>
      <c r="V65" s="708"/>
      <c r="W65" s="708"/>
      <c r="X65" s="724"/>
      <c r="Y65" s="724"/>
      <c r="Z65" s="724"/>
      <c r="AA65" s="724"/>
      <c r="AB65" s="724"/>
      <c r="AC65" s="724"/>
      <c r="AD65" s="708"/>
      <c r="AE65" s="708"/>
      <c r="AF65" s="724"/>
      <c r="AG65" s="724"/>
      <c r="AH65" s="724"/>
      <c r="AI65" s="724"/>
      <c r="AJ65" s="724"/>
      <c r="AK65" s="724"/>
      <c r="AL65" s="708"/>
      <c r="AM65" s="727"/>
    </row>
    <row r="66" customFormat="false" ht="12.75" hidden="false" customHeight="true" outlineLevel="0" collapsed="false">
      <c r="A66" s="726"/>
      <c r="B66" s="708"/>
      <c r="C66" s="724"/>
      <c r="D66" s="724"/>
      <c r="E66" s="724"/>
      <c r="F66" s="724"/>
      <c r="G66" s="724"/>
      <c r="H66" s="724"/>
      <c r="I66" s="708"/>
      <c r="J66" s="708"/>
      <c r="K66" s="724"/>
      <c r="L66" s="724"/>
      <c r="M66" s="724"/>
      <c r="N66" s="724"/>
      <c r="O66" s="724"/>
      <c r="P66" s="724"/>
      <c r="Q66" s="708"/>
      <c r="R66" s="701"/>
      <c r="S66" s="708"/>
      <c r="T66" s="701"/>
      <c r="U66" s="701"/>
      <c r="V66" s="708"/>
      <c r="W66" s="708"/>
      <c r="X66" s="724"/>
      <c r="Y66" s="724"/>
      <c r="Z66" s="724"/>
      <c r="AA66" s="724"/>
      <c r="AB66" s="724"/>
      <c r="AC66" s="724"/>
      <c r="AD66" s="708"/>
      <c r="AE66" s="708"/>
      <c r="AF66" s="724"/>
      <c r="AG66" s="724"/>
      <c r="AH66" s="724"/>
      <c r="AI66" s="724"/>
      <c r="AJ66" s="724"/>
      <c r="AK66" s="724"/>
      <c r="AL66" s="708"/>
      <c r="AM66" s="727"/>
    </row>
    <row r="67" customFormat="false" ht="12.75" hidden="false" customHeight="true" outlineLevel="0" collapsed="false">
      <c r="A67" s="726"/>
      <c r="B67" s="708"/>
      <c r="C67" s="724"/>
      <c r="D67" s="724"/>
      <c r="E67" s="724"/>
      <c r="F67" s="724"/>
      <c r="G67" s="724"/>
      <c r="H67" s="724"/>
      <c r="I67" s="708"/>
      <c r="J67" s="708"/>
      <c r="K67" s="724"/>
      <c r="L67" s="724"/>
      <c r="M67" s="724"/>
      <c r="N67" s="724"/>
      <c r="O67" s="724"/>
      <c r="P67" s="724"/>
      <c r="Q67" s="708"/>
      <c r="R67" s="701"/>
      <c r="S67" s="708"/>
      <c r="T67" s="701"/>
      <c r="U67" s="701"/>
      <c r="V67" s="708"/>
      <c r="W67" s="708"/>
      <c r="X67" s="724"/>
      <c r="Y67" s="724"/>
      <c r="Z67" s="724"/>
      <c r="AA67" s="724"/>
      <c r="AB67" s="724"/>
      <c r="AC67" s="724"/>
      <c r="AD67" s="708"/>
      <c r="AE67" s="708"/>
      <c r="AF67" s="724"/>
      <c r="AG67" s="724"/>
      <c r="AH67" s="724"/>
      <c r="AI67" s="724"/>
      <c r="AJ67" s="724"/>
      <c r="AK67" s="724"/>
      <c r="AL67" s="708"/>
      <c r="AM67" s="727"/>
    </row>
    <row r="68" customFormat="false" ht="12.75" hidden="false" customHeight="true" outlineLevel="0" collapsed="false">
      <c r="A68" s="726"/>
      <c r="B68" s="708"/>
      <c r="C68" s="724"/>
      <c r="D68" s="724"/>
      <c r="E68" s="724"/>
      <c r="F68" s="724"/>
      <c r="G68" s="724"/>
      <c r="H68" s="724"/>
      <c r="I68" s="708"/>
      <c r="J68" s="708"/>
      <c r="K68" s="724"/>
      <c r="L68" s="724"/>
      <c r="M68" s="724"/>
      <c r="N68" s="724"/>
      <c r="O68" s="724"/>
      <c r="P68" s="724"/>
      <c r="Q68" s="708"/>
      <c r="R68" s="701"/>
      <c r="S68" s="708"/>
      <c r="T68" s="701"/>
      <c r="U68" s="701"/>
      <c r="V68" s="708"/>
      <c r="W68" s="708"/>
      <c r="X68" s="724"/>
      <c r="Y68" s="724"/>
      <c r="Z68" s="724"/>
      <c r="AA68" s="724"/>
      <c r="AB68" s="724"/>
      <c r="AC68" s="724"/>
      <c r="AD68" s="708"/>
      <c r="AE68" s="708"/>
      <c r="AF68" s="724"/>
      <c r="AG68" s="724"/>
      <c r="AH68" s="724"/>
      <c r="AI68" s="724"/>
      <c r="AJ68" s="724"/>
      <c r="AK68" s="724"/>
      <c r="AL68" s="708"/>
      <c r="AM68" s="727"/>
    </row>
    <row r="69" customFormat="false" ht="12.75" hidden="false" customHeight="true" outlineLevel="0" collapsed="false">
      <c r="A69" s="726"/>
      <c r="B69" s="708"/>
      <c r="C69" s="724"/>
      <c r="D69" s="724"/>
      <c r="E69" s="724"/>
      <c r="F69" s="724"/>
      <c r="G69" s="724"/>
      <c r="H69" s="724"/>
      <c r="I69" s="708"/>
      <c r="J69" s="708"/>
      <c r="K69" s="724"/>
      <c r="L69" s="724"/>
      <c r="M69" s="724"/>
      <c r="N69" s="724"/>
      <c r="O69" s="724"/>
      <c r="P69" s="724"/>
      <c r="Q69" s="708"/>
      <c r="R69" s="701"/>
      <c r="S69" s="708"/>
      <c r="T69" s="701"/>
      <c r="U69" s="701"/>
      <c r="V69" s="708"/>
      <c r="W69" s="708"/>
      <c r="X69" s="724"/>
      <c r="Y69" s="724"/>
      <c r="Z69" s="724"/>
      <c r="AA69" s="724"/>
      <c r="AB69" s="724"/>
      <c r="AC69" s="724"/>
      <c r="AD69" s="708"/>
      <c r="AE69" s="708"/>
      <c r="AF69" s="724"/>
      <c r="AG69" s="724"/>
      <c r="AH69" s="724"/>
      <c r="AI69" s="724"/>
      <c r="AJ69" s="724"/>
      <c r="AK69" s="724"/>
      <c r="AL69" s="708"/>
      <c r="AM69" s="727"/>
    </row>
    <row r="70" customFormat="false" ht="12.75" hidden="false" customHeight="true" outlineLevel="0" collapsed="false">
      <c r="A70" s="726"/>
      <c r="B70" s="708"/>
      <c r="C70" s="724"/>
      <c r="D70" s="724"/>
      <c r="E70" s="724"/>
      <c r="F70" s="724"/>
      <c r="G70" s="724"/>
      <c r="H70" s="724"/>
      <c r="I70" s="708"/>
      <c r="J70" s="708"/>
      <c r="K70" s="724"/>
      <c r="L70" s="724"/>
      <c r="M70" s="724"/>
      <c r="N70" s="724"/>
      <c r="O70" s="724"/>
      <c r="P70" s="724"/>
      <c r="Q70" s="708"/>
      <c r="R70" s="701"/>
      <c r="S70" s="708"/>
      <c r="T70" s="701"/>
      <c r="U70" s="701"/>
      <c r="V70" s="708"/>
      <c r="W70" s="708"/>
      <c r="X70" s="724"/>
      <c r="Y70" s="724"/>
      <c r="Z70" s="724"/>
      <c r="AA70" s="724"/>
      <c r="AB70" s="724"/>
      <c r="AC70" s="724"/>
      <c r="AD70" s="708"/>
      <c r="AE70" s="708"/>
      <c r="AF70" s="724"/>
      <c r="AG70" s="724"/>
      <c r="AH70" s="724"/>
      <c r="AI70" s="724"/>
      <c r="AJ70" s="724"/>
      <c r="AK70" s="724"/>
      <c r="AL70" s="708"/>
      <c r="AM70" s="727"/>
    </row>
    <row r="71" customFormat="false" ht="12.75" hidden="false" customHeight="true" outlineLevel="0" collapsed="false">
      <c r="A71" s="726"/>
      <c r="B71" s="708"/>
      <c r="C71" s="724"/>
      <c r="D71" s="724"/>
      <c r="E71" s="724"/>
      <c r="F71" s="724"/>
      <c r="G71" s="724"/>
      <c r="H71" s="724"/>
      <c r="I71" s="708"/>
      <c r="J71" s="708"/>
      <c r="K71" s="724"/>
      <c r="L71" s="724"/>
      <c r="M71" s="724"/>
      <c r="N71" s="724"/>
      <c r="O71" s="724"/>
      <c r="P71" s="724"/>
      <c r="Q71" s="708"/>
      <c r="R71" s="701"/>
      <c r="S71" s="708"/>
      <c r="T71" s="701"/>
      <c r="U71" s="701"/>
      <c r="V71" s="708"/>
      <c r="W71" s="708"/>
      <c r="X71" s="724"/>
      <c r="Y71" s="724"/>
      <c r="Z71" s="724"/>
      <c r="AA71" s="724"/>
      <c r="AB71" s="724"/>
      <c r="AC71" s="724"/>
      <c r="AD71" s="708"/>
      <c r="AE71" s="708"/>
      <c r="AF71" s="724"/>
      <c r="AG71" s="724"/>
      <c r="AH71" s="724"/>
      <c r="AI71" s="724"/>
      <c r="AJ71" s="724"/>
      <c r="AK71" s="724"/>
      <c r="AL71" s="708"/>
      <c r="AM71" s="727"/>
    </row>
    <row r="72" customFormat="false" ht="12.75" hidden="false" customHeight="true" outlineLevel="0" collapsed="false">
      <c r="A72" s="726"/>
      <c r="B72" s="708"/>
      <c r="C72" s="724"/>
      <c r="D72" s="724"/>
      <c r="E72" s="724"/>
      <c r="F72" s="724"/>
      <c r="G72" s="724"/>
      <c r="H72" s="724"/>
      <c r="I72" s="708"/>
      <c r="J72" s="708"/>
      <c r="K72" s="724"/>
      <c r="L72" s="724"/>
      <c r="M72" s="724"/>
      <c r="N72" s="724"/>
      <c r="O72" s="724"/>
      <c r="P72" s="724"/>
      <c r="Q72" s="708"/>
      <c r="R72" s="701"/>
      <c r="S72" s="708"/>
      <c r="T72" s="701"/>
      <c r="U72" s="701"/>
      <c r="V72" s="708"/>
      <c r="W72" s="708"/>
      <c r="X72" s="724"/>
      <c r="Y72" s="724"/>
      <c r="Z72" s="724"/>
      <c r="AA72" s="724"/>
      <c r="AB72" s="724"/>
      <c r="AC72" s="724"/>
      <c r="AD72" s="708"/>
      <c r="AE72" s="708"/>
      <c r="AF72" s="724"/>
      <c r="AG72" s="724"/>
      <c r="AH72" s="724"/>
      <c r="AI72" s="724"/>
      <c r="AJ72" s="724"/>
      <c r="AK72" s="724"/>
      <c r="AL72" s="708"/>
      <c r="AM72" s="727"/>
    </row>
    <row r="73" customFormat="false" ht="12.75" hidden="false" customHeight="true" outlineLevel="0" collapsed="false">
      <c r="A73" s="726"/>
      <c r="B73" s="708"/>
      <c r="C73" s="724"/>
      <c r="D73" s="724"/>
      <c r="E73" s="724"/>
      <c r="F73" s="724"/>
      <c r="G73" s="724"/>
      <c r="H73" s="724"/>
      <c r="I73" s="708"/>
      <c r="J73" s="708"/>
      <c r="K73" s="724"/>
      <c r="L73" s="724"/>
      <c r="M73" s="724"/>
      <c r="N73" s="724"/>
      <c r="O73" s="724"/>
      <c r="P73" s="724"/>
      <c r="Q73" s="708"/>
      <c r="R73" s="701"/>
      <c r="S73" s="708"/>
      <c r="T73" s="701"/>
      <c r="U73" s="701"/>
      <c r="V73" s="708"/>
      <c r="W73" s="708"/>
      <c r="X73" s="724"/>
      <c r="Y73" s="724"/>
      <c r="Z73" s="724"/>
      <c r="AA73" s="724"/>
      <c r="AB73" s="724"/>
      <c r="AC73" s="724"/>
      <c r="AD73" s="708"/>
      <c r="AE73" s="708"/>
      <c r="AF73" s="724"/>
      <c r="AG73" s="724"/>
      <c r="AH73" s="724"/>
      <c r="AI73" s="724"/>
      <c r="AJ73" s="724"/>
      <c r="AK73" s="724"/>
      <c r="AL73" s="708"/>
      <c r="AM73" s="727"/>
    </row>
    <row r="74" customFormat="false" ht="12.75" hidden="false" customHeight="true" outlineLevel="0" collapsed="false">
      <c r="A74" s="726"/>
      <c r="B74" s="708"/>
      <c r="C74" s="724"/>
      <c r="D74" s="724"/>
      <c r="E74" s="724"/>
      <c r="F74" s="724"/>
      <c r="G74" s="724"/>
      <c r="H74" s="724"/>
      <c r="I74" s="708"/>
      <c r="J74" s="708"/>
      <c r="K74" s="724"/>
      <c r="L74" s="724"/>
      <c r="M74" s="724"/>
      <c r="N74" s="724"/>
      <c r="O74" s="724"/>
      <c r="P74" s="724"/>
      <c r="Q74" s="708"/>
      <c r="R74" s="701"/>
      <c r="S74" s="708"/>
      <c r="T74" s="701"/>
      <c r="U74" s="701"/>
      <c r="V74" s="708"/>
      <c r="W74" s="708"/>
      <c r="X74" s="724"/>
      <c r="Y74" s="724"/>
      <c r="Z74" s="724"/>
      <c r="AA74" s="724"/>
      <c r="AB74" s="724"/>
      <c r="AC74" s="724"/>
      <c r="AD74" s="708"/>
      <c r="AE74" s="708"/>
      <c r="AF74" s="724"/>
      <c r="AG74" s="724"/>
      <c r="AH74" s="724"/>
      <c r="AI74" s="724"/>
      <c r="AJ74" s="724"/>
      <c r="AK74" s="724"/>
      <c r="AL74" s="708"/>
      <c r="AM74" s="727"/>
    </row>
    <row r="75" customFormat="false" ht="12.75" hidden="false" customHeight="true" outlineLevel="0" collapsed="false">
      <c r="A75" s="726"/>
      <c r="B75" s="708"/>
      <c r="C75" s="724"/>
      <c r="D75" s="724"/>
      <c r="E75" s="724"/>
      <c r="F75" s="724"/>
      <c r="G75" s="724"/>
      <c r="H75" s="724"/>
      <c r="I75" s="708"/>
      <c r="J75" s="708"/>
      <c r="K75" s="724"/>
      <c r="L75" s="724"/>
      <c r="M75" s="724"/>
      <c r="N75" s="724"/>
      <c r="O75" s="724"/>
      <c r="P75" s="724"/>
      <c r="Q75" s="708"/>
      <c r="R75" s="701"/>
      <c r="S75" s="708"/>
      <c r="T75" s="701"/>
      <c r="U75" s="701"/>
      <c r="V75" s="708"/>
      <c r="W75" s="708"/>
      <c r="X75" s="724"/>
      <c r="Y75" s="724"/>
      <c r="Z75" s="724"/>
      <c r="AA75" s="724"/>
      <c r="AB75" s="724"/>
      <c r="AC75" s="724"/>
      <c r="AD75" s="708"/>
      <c r="AE75" s="708"/>
      <c r="AF75" s="724"/>
      <c r="AG75" s="724"/>
      <c r="AH75" s="724"/>
      <c r="AI75" s="724"/>
      <c r="AJ75" s="724"/>
      <c r="AK75" s="724"/>
      <c r="AL75" s="708"/>
      <c r="AM75" s="727"/>
    </row>
    <row r="76" customFormat="false" ht="12.75" hidden="false" customHeight="true" outlineLevel="0" collapsed="false">
      <c r="A76" s="726"/>
      <c r="B76" s="708"/>
      <c r="C76" s="724"/>
      <c r="D76" s="724"/>
      <c r="E76" s="724"/>
      <c r="F76" s="724"/>
      <c r="G76" s="724"/>
      <c r="H76" s="724"/>
      <c r="I76" s="708"/>
      <c r="J76" s="708"/>
      <c r="K76" s="724"/>
      <c r="L76" s="724"/>
      <c r="M76" s="724"/>
      <c r="N76" s="724"/>
      <c r="O76" s="724"/>
      <c r="P76" s="724"/>
      <c r="Q76" s="708"/>
      <c r="R76" s="701"/>
      <c r="S76" s="708"/>
      <c r="T76" s="701"/>
      <c r="U76" s="701"/>
      <c r="V76" s="708"/>
      <c r="W76" s="708"/>
      <c r="X76" s="724"/>
      <c r="Y76" s="724"/>
      <c r="Z76" s="724"/>
      <c r="AA76" s="724"/>
      <c r="AB76" s="724"/>
      <c r="AC76" s="724"/>
      <c r="AD76" s="708"/>
      <c r="AE76" s="708"/>
      <c r="AF76" s="724"/>
      <c r="AG76" s="724"/>
      <c r="AH76" s="724"/>
      <c r="AI76" s="724"/>
      <c r="AJ76" s="724"/>
      <c r="AK76" s="724"/>
      <c r="AL76" s="708"/>
      <c r="AM76" s="728"/>
    </row>
  </sheetData>
  <mergeCells count="799">
    <mergeCell ref="A1:AM2"/>
    <mergeCell ref="A3:P5"/>
    <mergeCell ref="Q3:T4"/>
    <mergeCell ref="U3:X4"/>
    <mergeCell ref="Y3:AM5"/>
    <mergeCell ref="Q5:X5"/>
    <mergeCell ref="A6:A15"/>
    <mergeCell ref="B6:C6"/>
    <mergeCell ref="D6:G6"/>
    <mergeCell ref="H6:I6"/>
    <mergeCell ref="J6:K6"/>
    <mergeCell ref="L6:O6"/>
    <mergeCell ref="P6:Q6"/>
    <mergeCell ref="R6:S6"/>
    <mergeCell ref="T6:T15"/>
    <mergeCell ref="U6:V6"/>
    <mergeCell ref="W6:X6"/>
    <mergeCell ref="Y6:AB6"/>
    <mergeCell ref="AC6:AD6"/>
    <mergeCell ref="AE6:AF6"/>
    <mergeCell ref="AG6:AJ6"/>
    <mergeCell ref="AK6:AL6"/>
    <mergeCell ref="AM6:AM15"/>
    <mergeCell ref="B7:I8"/>
    <mergeCell ref="J7:Q8"/>
    <mergeCell ref="R7:S7"/>
    <mergeCell ref="U7:V7"/>
    <mergeCell ref="W7:AD8"/>
    <mergeCell ref="AE7:AL8"/>
    <mergeCell ref="R8:S8"/>
    <mergeCell ref="U8:V8"/>
    <mergeCell ref="B9:B15"/>
    <mergeCell ref="C9:C15"/>
    <mergeCell ref="D9:D15"/>
    <mergeCell ref="E9:E15"/>
    <mergeCell ref="F9:F15"/>
    <mergeCell ref="G9:G15"/>
    <mergeCell ref="H9:H15"/>
    <mergeCell ref="I9:I15"/>
    <mergeCell ref="J9:J15"/>
    <mergeCell ref="K9:K15"/>
    <mergeCell ref="L9:L15"/>
    <mergeCell ref="M9:M15"/>
    <mergeCell ref="N9:N15"/>
    <mergeCell ref="O9:O15"/>
    <mergeCell ref="P9:P15"/>
    <mergeCell ref="Q9:Q15"/>
    <mergeCell ref="R9:R15"/>
    <mergeCell ref="S9:S15"/>
    <mergeCell ref="U9:U15"/>
    <mergeCell ref="V9:V15"/>
    <mergeCell ref="W9:W15"/>
    <mergeCell ref="X9:X15"/>
    <mergeCell ref="Y9:Y15"/>
    <mergeCell ref="Z9:Z15"/>
    <mergeCell ref="AA9:AA15"/>
    <mergeCell ref="AB9:AB15"/>
    <mergeCell ref="AC9:AC15"/>
    <mergeCell ref="AD9:AD15"/>
    <mergeCell ref="AE9:AE15"/>
    <mergeCell ref="AF9:AF15"/>
    <mergeCell ref="AG9:AG15"/>
    <mergeCell ref="AH9:AH15"/>
    <mergeCell ref="AI9:AI15"/>
    <mergeCell ref="AJ9:AJ15"/>
    <mergeCell ref="AK9:AK15"/>
    <mergeCell ref="AL9:AL15"/>
    <mergeCell ref="C16:D16"/>
    <mergeCell ref="E16:F16"/>
    <mergeCell ref="G16:H16"/>
    <mergeCell ref="K16:L16"/>
    <mergeCell ref="M16:N16"/>
    <mergeCell ref="O16:P16"/>
    <mergeCell ref="X16:Y16"/>
    <mergeCell ref="Z16:AA16"/>
    <mergeCell ref="AB16:AC16"/>
    <mergeCell ref="AF16:AG16"/>
    <mergeCell ref="AH16:AI16"/>
    <mergeCell ref="AJ16:AK16"/>
    <mergeCell ref="C17:D17"/>
    <mergeCell ref="E17:F17"/>
    <mergeCell ref="G17:H17"/>
    <mergeCell ref="K17:L17"/>
    <mergeCell ref="M17:N17"/>
    <mergeCell ref="O17:P17"/>
    <mergeCell ref="X17:Y17"/>
    <mergeCell ref="Z17:AA17"/>
    <mergeCell ref="AB17:AC17"/>
    <mergeCell ref="AF17:AG17"/>
    <mergeCell ref="AH17:AI17"/>
    <mergeCell ref="AJ17:AK17"/>
    <mergeCell ref="C18:D18"/>
    <mergeCell ref="E18:F18"/>
    <mergeCell ref="G18:H18"/>
    <mergeCell ref="K18:L18"/>
    <mergeCell ref="M18:N18"/>
    <mergeCell ref="O18:P18"/>
    <mergeCell ref="X18:Y18"/>
    <mergeCell ref="Z18:AA18"/>
    <mergeCell ref="AB18:AC18"/>
    <mergeCell ref="AF18:AG18"/>
    <mergeCell ref="AH18:AI18"/>
    <mergeCell ref="AJ18:AK18"/>
    <mergeCell ref="C19:D19"/>
    <mergeCell ref="E19:F19"/>
    <mergeCell ref="G19:H19"/>
    <mergeCell ref="K19:L19"/>
    <mergeCell ref="M19:N19"/>
    <mergeCell ref="O19:P19"/>
    <mergeCell ref="X19:Y19"/>
    <mergeCell ref="Z19:AA19"/>
    <mergeCell ref="AB19:AC19"/>
    <mergeCell ref="AF19:AG19"/>
    <mergeCell ref="AH19:AI19"/>
    <mergeCell ref="AJ19:AK19"/>
    <mergeCell ref="C20:D20"/>
    <mergeCell ref="E20:F20"/>
    <mergeCell ref="G20:H20"/>
    <mergeCell ref="K20:L20"/>
    <mergeCell ref="M20:N20"/>
    <mergeCell ref="O20:P20"/>
    <mergeCell ref="X20:Y20"/>
    <mergeCell ref="Z20:AA20"/>
    <mergeCell ref="AB20:AC20"/>
    <mergeCell ref="AF20:AG20"/>
    <mergeCell ref="AH20:AI20"/>
    <mergeCell ref="AJ20:AK20"/>
    <mergeCell ref="C21:D21"/>
    <mergeCell ref="E21:F21"/>
    <mergeCell ref="G21:H21"/>
    <mergeCell ref="K21:L21"/>
    <mergeCell ref="M21:N21"/>
    <mergeCell ref="O21:P21"/>
    <mergeCell ref="X21:Y21"/>
    <mergeCell ref="Z21:AA21"/>
    <mergeCell ref="AB21:AC21"/>
    <mergeCell ref="AF21:AG21"/>
    <mergeCell ref="AH21:AI21"/>
    <mergeCell ref="AJ21:AK21"/>
    <mergeCell ref="C22:D22"/>
    <mergeCell ref="E22:F22"/>
    <mergeCell ref="G22:H22"/>
    <mergeCell ref="K22:L22"/>
    <mergeCell ref="M22:N22"/>
    <mergeCell ref="O22:P22"/>
    <mergeCell ref="X22:Y22"/>
    <mergeCell ref="Z22:AA22"/>
    <mergeCell ref="AB22:AC22"/>
    <mergeCell ref="AF22:AG22"/>
    <mergeCell ref="AH22:AI22"/>
    <mergeCell ref="AJ22:AK22"/>
    <mergeCell ref="C23:D23"/>
    <mergeCell ref="E23:F23"/>
    <mergeCell ref="G23:H23"/>
    <mergeCell ref="K23:L23"/>
    <mergeCell ref="M23:N23"/>
    <mergeCell ref="O23:P23"/>
    <mergeCell ref="X23:Y23"/>
    <mergeCell ref="Z23:AA23"/>
    <mergeCell ref="AB23:AC23"/>
    <mergeCell ref="AF23:AG23"/>
    <mergeCell ref="AH23:AI23"/>
    <mergeCell ref="AJ23:AK23"/>
    <mergeCell ref="C24:D24"/>
    <mergeCell ref="E24:F24"/>
    <mergeCell ref="G24:H24"/>
    <mergeCell ref="K24:L24"/>
    <mergeCell ref="M24:N24"/>
    <mergeCell ref="O24:P24"/>
    <mergeCell ref="X24:Y24"/>
    <mergeCell ref="Z24:AA24"/>
    <mergeCell ref="AB24:AC24"/>
    <mergeCell ref="AF24:AG24"/>
    <mergeCell ref="AH24:AI24"/>
    <mergeCell ref="AJ24:AK24"/>
    <mergeCell ref="C25:D25"/>
    <mergeCell ref="E25:F25"/>
    <mergeCell ref="G25:H25"/>
    <mergeCell ref="K25:L25"/>
    <mergeCell ref="M25:N25"/>
    <mergeCell ref="O25:P25"/>
    <mergeCell ref="X25:Y25"/>
    <mergeCell ref="Z25:AA25"/>
    <mergeCell ref="AB25:AC25"/>
    <mergeCell ref="AF25:AG25"/>
    <mergeCell ref="AH25:AI25"/>
    <mergeCell ref="AJ25:AK25"/>
    <mergeCell ref="C26:D26"/>
    <mergeCell ref="E26:F26"/>
    <mergeCell ref="G26:H26"/>
    <mergeCell ref="K26:L26"/>
    <mergeCell ref="M26:N26"/>
    <mergeCell ref="O26:P26"/>
    <mergeCell ref="X26:Y26"/>
    <mergeCell ref="Z26:AA26"/>
    <mergeCell ref="AB26:AC26"/>
    <mergeCell ref="AF26:AG26"/>
    <mergeCell ref="AH26:AI26"/>
    <mergeCell ref="AJ26:AK26"/>
    <mergeCell ref="C27:D27"/>
    <mergeCell ref="E27:F27"/>
    <mergeCell ref="G27:H27"/>
    <mergeCell ref="K27:L27"/>
    <mergeCell ref="M27:N27"/>
    <mergeCell ref="O27:P27"/>
    <mergeCell ref="X27:Y27"/>
    <mergeCell ref="Z27:AA27"/>
    <mergeCell ref="AB27:AC27"/>
    <mergeCell ref="AF27:AG27"/>
    <mergeCell ref="AH27:AI27"/>
    <mergeCell ref="AJ27:AK27"/>
    <mergeCell ref="C28:D28"/>
    <mergeCell ref="E28:F28"/>
    <mergeCell ref="G28:H28"/>
    <mergeCell ref="K28:L28"/>
    <mergeCell ref="M28:N28"/>
    <mergeCell ref="O28:P28"/>
    <mergeCell ref="X28:Y28"/>
    <mergeCell ref="Z28:AA28"/>
    <mergeCell ref="AB28:AC28"/>
    <mergeCell ref="AF28:AG28"/>
    <mergeCell ref="AH28:AI28"/>
    <mergeCell ref="AJ28:AK28"/>
    <mergeCell ref="C29:D29"/>
    <mergeCell ref="E29:F29"/>
    <mergeCell ref="G29:H29"/>
    <mergeCell ref="K29:L29"/>
    <mergeCell ref="M29:N29"/>
    <mergeCell ref="O29:P29"/>
    <mergeCell ref="X29:Y29"/>
    <mergeCell ref="Z29:AA29"/>
    <mergeCell ref="AB29:AC29"/>
    <mergeCell ref="AF29:AG29"/>
    <mergeCell ref="AH29:AI29"/>
    <mergeCell ref="AJ29:AK29"/>
    <mergeCell ref="C30:D30"/>
    <mergeCell ref="E30:F30"/>
    <mergeCell ref="G30:H30"/>
    <mergeCell ref="K30:L30"/>
    <mergeCell ref="M30:N30"/>
    <mergeCell ref="O30:P30"/>
    <mergeCell ref="X30:Y30"/>
    <mergeCell ref="Z30:AA30"/>
    <mergeCell ref="AB30:AC30"/>
    <mergeCell ref="AF30:AG30"/>
    <mergeCell ref="AH30:AI30"/>
    <mergeCell ref="AJ30:AK30"/>
    <mergeCell ref="C31:D31"/>
    <mergeCell ref="E31:F31"/>
    <mergeCell ref="G31:H31"/>
    <mergeCell ref="K31:L31"/>
    <mergeCell ref="M31:N31"/>
    <mergeCell ref="O31:P31"/>
    <mergeCell ref="X31:Y31"/>
    <mergeCell ref="Z31:AA31"/>
    <mergeCell ref="AB31:AC31"/>
    <mergeCell ref="AF31:AG31"/>
    <mergeCell ref="AH31:AI31"/>
    <mergeCell ref="AJ31:AK31"/>
    <mergeCell ref="C32:D32"/>
    <mergeCell ref="E32:F32"/>
    <mergeCell ref="G32:H32"/>
    <mergeCell ref="K32:L32"/>
    <mergeCell ref="M32:N32"/>
    <mergeCell ref="O32:P32"/>
    <mergeCell ref="X32:Y32"/>
    <mergeCell ref="Z32:AA32"/>
    <mergeCell ref="AB32:AC32"/>
    <mergeCell ref="AF32:AG32"/>
    <mergeCell ref="AH32:AI32"/>
    <mergeCell ref="AJ32:AK32"/>
    <mergeCell ref="C33:D33"/>
    <mergeCell ref="E33:F33"/>
    <mergeCell ref="G33:H33"/>
    <mergeCell ref="K33:L33"/>
    <mergeCell ref="M33:N33"/>
    <mergeCell ref="O33:P33"/>
    <mergeCell ref="X33:Y33"/>
    <mergeCell ref="Z33:AA33"/>
    <mergeCell ref="AB33:AC33"/>
    <mergeCell ref="AF33:AG33"/>
    <mergeCell ref="AH33:AI33"/>
    <mergeCell ref="AJ33:AK33"/>
    <mergeCell ref="C34:D34"/>
    <mergeCell ref="E34:F34"/>
    <mergeCell ref="G34:H34"/>
    <mergeCell ref="K34:L34"/>
    <mergeCell ref="M34:N34"/>
    <mergeCell ref="O34:P34"/>
    <mergeCell ref="X34:Y34"/>
    <mergeCell ref="Z34:AA34"/>
    <mergeCell ref="AB34:AC34"/>
    <mergeCell ref="AF34:AG34"/>
    <mergeCell ref="AH34:AI34"/>
    <mergeCell ref="AJ34:AK34"/>
    <mergeCell ref="C35:D35"/>
    <mergeCell ref="E35:F35"/>
    <mergeCell ref="G35:H35"/>
    <mergeCell ref="K35:L35"/>
    <mergeCell ref="M35:N35"/>
    <mergeCell ref="O35:P35"/>
    <mergeCell ref="X35:Y35"/>
    <mergeCell ref="Z35:AA35"/>
    <mergeCell ref="AB35:AC35"/>
    <mergeCell ref="AF35:AG35"/>
    <mergeCell ref="AH35:AI35"/>
    <mergeCell ref="AJ35:AK35"/>
    <mergeCell ref="C36:D36"/>
    <mergeCell ref="E36:F36"/>
    <mergeCell ref="G36:H36"/>
    <mergeCell ref="K36:L36"/>
    <mergeCell ref="M36:N36"/>
    <mergeCell ref="O36:P36"/>
    <mergeCell ref="X36:Y36"/>
    <mergeCell ref="Z36:AA36"/>
    <mergeCell ref="AB36:AC36"/>
    <mergeCell ref="AF36:AG36"/>
    <mergeCell ref="AH36:AI36"/>
    <mergeCell ref="AJ36:AK36"/>
    <mergeCell ref="C37:D37"/>
    <mergeCell ref="E37:F37"/>
    <mergeCell ref="G37:H37"/>
    <mergeCell ref="K37:L37"/>
    <mergeCell ref="M37:N37"/>
    <mergeCell ref="O37:P37"/>
    <mergeCell ref="X37:Y37"/>
    <mergeCell ref="Z37:AA37"/>
    <mergeCell ref="AB37:AC37"/>
    <mergeCell ref="AF37:AG37"/>
    <mergeCell ref="AH37:AI37"/>
    <mergeCell ref="AJ37:AK37"/>
    <mergeCell ref="C38:D38"/>
    <mergeCell ref="E38:F38"/>
    <mergeCell ref="G38:H38"/>
    <mergeCell ref="K38:L38"/>
    <mergeCell ref="M38:N38"/>
    <mergeCell ref="O38:P38"/>
    <mergeCell ref="X38:Y38"/>
    <mergeCell ref="Z38:AA38"/>
    <mergeCell ref="AB38:AC38"/>
    <mergeCell ref="AF38:AG38"/>
    <mergeCell ref="AH38:AI38"/>
    <mergeCell ref="AJ38:AK38"/>
    <mergeCell ref="C39:D39"/>
    <mergeCell ref="E39:F39"/>
    <mergeCell ref="G39:H39"/>
    <mergeCell ref="K39:L39"/>
    <mergeCell ref="M39:N39"/>
    <mergeCell ref="O39:P39"/>
    <mergeCell ref="X39:Y39"/>
    <mergeCell ref="Z39:AA39"/>
    <mergeCell ref="AB39:AC39"/>
    <mergeCell ref="AF39:AG39"/>
    <mergeCell ref="AH39:AI39"/>
    <mergeCell ref="AJ39:AK39"/>
    <mergeCell ref="C40:D40"/>
    <mergeCell ref="E40:F40"/>
    <mergeCell ref="G40:H40"/>
    <mergeCell ref="K40:L40"/>
    <mergeCell ref="M40:N40"/>
    <mergeCell ref="O40:P40"/>
    <mergeCell ref="X40:Y40"/>
    <mergeCell ref="Z40:AA40"/>
    <mergeCell ref="AB40:AC40"/>
    <mergeCell ref="AF40:AG40"/>
    <mergeCell ref="AH40:AI40"/>
    <mergeCell ref="AJ40:AK40"/>
    <mergeCell ref="C41:D41"/>
    <mergeCell ref="E41:F41"/>
    <mergeCell ref="G41:H41"/>
    <mergeCell ref="K41:L41"/>
    <mergeCell ref="M41:N41"/>
    <mergeCell ref="O41:P41"/>
    <mergeCell ref="X41:Y41"/>
    <mergeCell ref="Z41:AA41"/>
    <mergeCell ref="AB41:AC41"/>
    <mergeCell ref="AF41:AG41"/>
    <mergeCell ref="AH41:AI41"/>
    <mergeCell ref="AJ41:AK41"/>
    <mergeCell ref="C42:D42"/>
    <mergeCell ref="E42:F42"/>
    <mergeCell ref="G42:H42"/>
    <mergeCell ref="K42:L42"/>
    <mergeCell ref="M42:N42"/>
    <mergeCell ref="O42:P42"/>
    <mergeCell ref="X42:Y42"/>
    <mergeCell ref="Z42:AA42"/>
    <mergeCell ref="AB42:AC42"/>
    <mergeCell ref="AF42:AG42"/>
    <mergeCell ref="AH42:AI42"/>
    <mergeCell ref="AJ42:AK42"/>
    <mergeCell ref="C43:D43"/>
    <mergeCell ref="E43:F43"/>
    <mergeCell ref="G43:H43"/>
    <mergeCell ref="K43:L43"/>
    <mergeCell ref="M43:N43"/>
    <mergeCell ref="O43:P43"/>
    <mergeCell ref="X43:Y43"/>
    <mergeCell ref="Z43:AA43"/>
    <mergeCell ref="AB43:AC43"/>
    <mergeCell ref="AF43:AG43"/>
    <mergeCell ref="AH43:AI43"/>
    <mergeCell ref="AJ43:AK43"/>
    <mergeCell ref="C44:D44"/>
    <mergeCell ref="E44:F44"/>
    <mergeCell ref="G44:H44"/>
    <mergeCell ref="K44:L44"/>
    <mergeCell ref="M44:N44"/>
    <mergeCell ref="O44:P44"/>
    <mergeCell ref="X44:Y44"/>
    <mergeCell ref="Z44:AA44"/>
    <mergeCell ref="AB44:AC44"/>
    <mergeCell ref="AF44:AG44"/>
    <mergeCell ref="AH44:AI44"/>
    <mergeCell ref="AJ44:AK44"/>
    <mergeCell ref="C45:D45"/>
    <mergeCell ref="E45:F45"/>
    <mergeCell ref="G45:H45"/>
    <mergeCell ref="K45:L45"/>
    <mergeCell ref="M45:N45"/>
    <mergeCell ref="O45:P45"/>
    <mergeCell ref="X45:Y45"/>
    <mergeCell ref="Z45:AA45"/>
    <mergeCell ref="AB45:AC45"/>
    <mergeCell ref="AF45:AG45"/>
    <mergeCell ref="AH45:AI45"/>
    <mergeCell ref="AJ45:AK45"/>
    <mergeCell ref="C46:D46"/>
    <mergeCell ref="E46:F46"/>
    <mergeCell ref="G46:H46"/>
    <mergeCell ref="K46:L46"/>
    <mergeCell ref="M46:N46"/>
    <mergeCell ref="O46:P46"/>
    <mergeCell ref="X46:Y46"/>
    <mergeCell ref="Z46:AA46"/>
    <mergeCell ref="AB46:AC46"/>
    <mergeCell ref="AF46:AG46"/>
    <mergeCell ref="AH46:AI46"/>
    <mergeCell ref="AJ46:AK46"/>
    <mergeCell ref="C47:D47"/>
    <mergeCell ref="E47:F47"/>
    <mergeCell ref="G47:H47"/>
    <mergeCell ref="K47:L47"/>
    <mergeCell ref="M47:N47"/>
    <mergeCell ref="O47:P47"/>
    <mergeCell ref="X47:Y47"/>
    <mergeCell ref="Z47:AA47"/>
    <mergeCell ref="AB47:AC47"/>
    <mergeCell ref="AF47:AG47"/>
    <mergeCell ref="AH47:AI47"/>
    <mergeCell ref="AJ47:AK47"/>
    <mergeCell ref="C48:D48"/>
    <mergeCell ref="E48:F48"/>
    <mergeCell ref="G48:H48"/>
    <mergeCell ref="K48:L48"/>
    <mergeCell ref="M48:N48"/>
    <mergeCell ref="O48:P48"/>
    <mergeCell ref="X48:Y48"/>
    <mergeCell ref="Z48:AA48"/>
    <mergeCell ref="AB48:AC48"/>
    <mergeCell ref="AF48:AG48"/>
    <mergeCell ref="AH48:AI48"/>
    <mergeCell ref="AJ48:AK48"/>
    <mergeCell ref="C49:D49"/>
    <mergeCell ref="E49:F49"/>
    <mergeCell ref="G49:H49"/>
    <mergeCell ref="K49:L49"/>
    <mergeCell ref="M49:N49"/>
    <mergeCell ref="O49:P49"/>
    <mergeCell ref="X49:Y49"/>
    <mergeCell ref="Z49:AA49"/>
    <mergeCell ref="AB49:AC49"/>
    <mergeCell ref="AF49:AG49"/>
    <mergeCell ref="AH49:AI49"/>
    <mergeCell ref="AJ49:AK49"/>
    <mergeCell ref="C50:D50"/>
    <mergeCell ref="E50:F50"/>
    <mergeCell ref="G50:H50"/>
    <mergeCell ref="K50:L50"/>
    <mergeCell ref="M50:N50"/>
    <mergeCell ref="O50:P50"/>
    <mergeCell ref="X50:Y50"/>
    <mergeCell ref="Z50:AA50"/>
    <mergeCell ref="AB50:AC50"/>
    <mergeCell ref="AF50:AG50"/>
    <mergeCell ref="AH50:AI50"/>
    <mergeCell ref="AJ50:AK50"/>
    <mergeCell ref="C51:D51"/>
    <mergeCell ref="E51:F51"/>
    <mergeCell ref="G51:H51"/>
    <mergeCell ref="K51:L51"/>
    <mergeCell ref="M51:N51"/>
    <mergeCell ref="O51:P51"/>
    <mergeCell ref="X51:Y51"/>
    <mergeCell ref="Z51:AA51"/>
    <mergeCell ref="AB51:AC51"/>
    <mergeCell ref="AF51:AG51"/>
    <mergeCell ref="AH51:AI51"/>
    <mergeCell ref="AJ51:AK51"/>
    <mergeCell ref="C52:D52"/>
    <mergeCell ref="E52:F52"/>
    <mergeCell ref="G52:H52"/>
    <mergeCell ref="K52:L52"/>
    <mergeCell ref="M52:N52"/>
    <mergeCell ref="O52:P52"/>
    <mergeCell ref="X52:Y52"/>
    <mergeCell ref="Z52:AA52"/>
    <mergeCell ref="AB52:AC52"/>
    <mergeCell ref="AF52:AG52"/>
    <mergeCell ref="AH52:AI52"/>
    <mergeCell ref="AJ52:AK52"/>
    <mergeCell ref="C53:D53"/>
    <mergeCell ref="E53:F53"/>
    <mergeCell ref="G53:H53"/>
    <mergeCell ref="K53:L53"/>
    <mergeCell ref="M53:N53"/>
    <mergeCell ref="O53:P53"/>
    <mergeCell ref="X53:Y53"/>
    <mergeCell ref="Z53:AA53"/>
    <mergeCell ref="AB53:AC53"/>
    <mergeCell ref="AF53:AG53"/>
    <mergeCell ref="AH53:AI53"/>
    <mergeCell ref="AJ53:AK53"/>
    <mergeCell ref="C54:D54"/>
    <mergeCell ref="E54:F54"/>
    <mergeCell ref="G54:H54"/>
    <mergeCell ref="K54:L54"/>
    <mergeCell ref="M54:N54"/>
    <mergeCell ref="O54:P54"/>
    <mergeCell ref="X54:Y54"/>
    <mergeCell ref="Z54:AA54"/>
    <mergeCell ref="AB54:AC54"/>
    <mergeCell ref="AF54:AG54"/>
    <mergeCell ref="AH54:AI54"/>
    <mergeCell ref="AJ54:AK54"/>
    <mergeCell ref="C55:D55"/>
    <mergeCell ref="E55:F55"/>
    <mergeCell ref="G55:H55"/>
    <mergeCell ref="K55:L55"/>
    <mergeCell ref="M55:N55"/>
    <mergeCell ref="O55:P55"/>
    <mergeCell ref="X55:Y55"/>
    <mergeCell ref="Z55:AA55"/>
    <mergeCell ref="AB55:AC55"/>
    <mergeCell ref="AF55:AG55"/>
    <mergeCell ref="AH55:AI55"/>
    <mergeCell ref="AJ55:AK55"/>
    <mergeCell ref="C56:D56"/>
    <mergeCell ref="E56:F56"/>
    <mergeCell ref="G56:H56"/>
    <mergeCell ref="K56:L56"/>
    <mergeCell ref="M56:N56"/>
    <mergeCell ref="O56:P56"/>
    <mergeCell ref="X56:Y56"/>
    <mergeCell ref="Z56:AA56"/>
    <mergeCell ref="AB56:AC56"/>
    <mergeCell ref="AF56:AG56"/>
    <mergeCell ref="AH56:AI56"/>
    <mergeCell ref="AJ56:AK56"/>
    <mergeCell ref="C57:D57"/>
    <mergeCell ref="E57:F57"/>
    <mergeCell ref="G57:H57"/>
    <mergeCell ref="K57:L57"/>
    <mergeCell ref="M57:N57"/>
    <mergeCell ref="O57:P57"/>
    <mergeCell ref="X57:Y57"/>
    <mergeCell ref="Z57:AA57"/>
    <mergeCell ref="AB57:AC57"/>
    <mergeCell ref="AF57:AG57"/>
    <mergeCell ref="AH57:AI57"/>
    <mergeCell ref="AJ57:AK57"/>
    <mergeCell ref="C58:D58"/>
    <mergeCell ref="E58:F58"/>
    <mergeCell ref="G58:H58"/>
    <mergeCell ref="K58:L58"/>
    <mergeCell ref="M58:N58"/>
    <mergeCell ref="O58:P58"/>
    <mergeCell ref="X58:Y58"/>
    <mergeCell ref="Z58:AA58"/>
    <mergeCell ref="AB58:AC58"/>
    <mergeCell ref="AF58:AG58"/>
    <mergeCell ref="AH58:AI58"/>
    <mergeCell ref="AJ58:AK58"/>
    <mergeCell ref="C59:D59"/>
    <mergeCell ref="E59:F59"/>
    <mergeCell ref="G59:H59"/>
    <mergeCell ref="K59:L59"/>
    <mergeCell ref="M59:N59"/>
    <mergeCell ref="O59:P59"/>
    <mergeCell ref="X59:Y59"/>
    <mergeCell ref="Z59:AA59"/>
    <mergeCell ref="AB59:AC59"/>
    <mergeCell ref="AF59:AG59"/>
    <mergeCell ref="AH59:AI59"/>
    <mergeCell ref="AJ59:AK59"/>
    <mergeCell ref="C60:D60"/>
    <mergeCell ref="E60:F60"/>
    <mergeCell ref="G60:H60"/>
    <mergeCell ref="K60:L60"/>
    <mergeCell ref="M60:N60"/>
    <mergeCell ref="O60:P60"/>
    <mergeCell ref="X60:Y60"/>
    <mergeCell ref="Z60:AA60"/>
    <mergeCell ref="AB60:AC60"/>
    <mergeCell ref="AF60:AG60"/>
    <mergeCell ref="AH60:AI60"/>
    <mergeCell ref="AJ60:AK60"/>
    <mergeCell ref="C61:D61"/>
    <mergeCell ref="E61:F61"/>
    <mergeCell ref="G61:H61"/>
    <mergeCell ref="K61:L61"/>
    <mergeCell ref="M61:N61"/>
    <mergeCell ref="O61:P61"/>
    <mergeCell ref="X61:Y61"/>
    <mergeCell ref="Z61:AA61"/>
    <mergeCell ref="AB61:AC61"/>
    <mergeCell ref="AF61:AG61"/>
    <mergeCell ref="AH61:AI61"/>
    <mergeCell ref="AJ61:AK61"/>
    <mergeCell ref="C62:D62"/>
    <mergeCell ref="E62:F62"/>
    <mergeCell ref="G62:H62"/>
    <mergeCell ref="K62:L62"/>
    <mergeCell ref="M62:N62"/>
    <mergeCell ref="O62:P62"/>
    <mergeCell ref="X62:Y62"/>
    <mergeCell ref="Z62:AA62"/>
    <mergeCell ref="AB62:AC62"/>
    <mergeCell ref="AF62:AG62"/>
    <mergeCell ref="AH62:AI62"/>
    <mergeCell ref="AJ62:AK62"/>
    <mergeCell ref="C63:D63"/>
    <mergeCell ref="E63:F63"/>
    <mergeCell ref="G63:H63"/>
    <mergeCell ref="K63:L63"/>
    <mergeCell ref="M63:N63"/>
    <mergeCell ref="O63:P63"/>
    <mergeCell ref="X63:Y63"/>
    <mergeCell ref="Z63:AA63"/>
    <mergeCell ref="AB63:AC63"/>
    <mergeCell ref="AF63:AG63"/>
    <mergeCell ref="AH63:AI63"/>
    <mergeCell ref="AJ63:AK63"/>
    <mergeCell ref="C64:D64"/>
    <mergeCell ref="E64:F64"/>
    <mergeCell ref="G64:H64"/>
    <mergeCell ref="K64:L64"/>
    <mergeCell ref="M64:N64"/>
    <mergeCell ref="O64:P64"/>
    <mergeCell ref="X64:Y64"/>
    <mergeCell ref="Z64:AA64"/>
    <mergeCell ref="AB64:AC64"/>
    <mergeCell ref="AF64:AG64"/>
    <mergeCell ref="AH64:AI64"/>
    <mergeCell ref="AJ64:AK64"/>
    <mergeCell ref="C65:D65"/>
    <mergeCell ref="E65:F65"/>
    <mergeCell ref="G65:H65"/>
    <mergeCell ref="K65:L65"/>
    <mergeCell ref="M65:N65"/>
    <mergeCell ref="O65:P65"/>
    <mergeCell ref="X65:Y65"/>
    <mergeCell ref="Z65:AA65"/>
    <mergeCell ref="AB65:AC65"/>
    <mergeCell ref="AF65:AG65"/>
    <mergeCell ref="AH65:AI65"/>
    <mergeCell ref="AJ65:AK65"/>
    <mergeCell ref="C66:D66"/>
    <mergeCell ref="E66:F66"/>
    <mergeCell ref="G66:H66"/>
    <mergeCell ref="K66:L66"/>
    <mergeCell ref="M66:N66"/>
    <mergeCell ref="O66:P66"/>
    <mergeCell ref="X66:Y66"/>
    <mergeCell ref="Z66:AA66"/>
    <mergeCell ref="AB66:AC66"/>
    <mergeCell ref="AF66:AG66"/>
    <mergeCell ref="AH66:AI66"/>
    <mergeCell ref="AJ66:AK66"/>
    <mergeCell ref="C67:D67"/>
    <mergeCell ref="E67:F67"/>
    <mergeCell ref="G67:H67"/>
    <mergeCell ref="K67:L67"/>
    <mergeCell ref="M67:N67"/>
    <mergeCell ref="O67:P67"/>
    <mergeCell ref="X67:Y67"/>
    <mergeCell ref="Z67:AA67"/>
    <mergeCell ref="AB67:AC67"/>
    <mergeCell ref="AF67:AG67"/>
    <mergeCell ref="AH67:AI67"/>
    <mergeCell ref="AJ67:AK67"/>
    <mergeCell ref="C68:D68"/>
    <mergeCell ref="E68:F68"/>
    <mergeCell ref="G68:H68"/>
    <mergeCell ref="K68:L68"/>
    <mergeCell ref="M68:N68"/>
    <mergeCell ref="O68:P68"/>
    <mergeCell ref="X68:Y68"/>
    <mergeCell ref="Z68:AA68"/>
    <mergeCell ref="AB68:AC68"/>
    <mergeCell ref="AF68:AG68"/>
    <mergeCell ref="AH68:AI68"/>
    <mergeCell ref="AJ68:AK68"/>
    <mergeCell ref="C69:D69"/>
    <mergeCell ref="E69:F69"/>
    <mergeCell ref="G69:H69"/>
    <mergeCell ref="K69:L69"/>
    <mergeCell ref="M69:N69"/>
    <mergeCell ref="O69:P69"/>
    <mergeCell ref="X69:Y69"/>
    <mergeCell ref="Z69:AA69"/>
    <mergeCell ref="AB69:AC69"/>
    <mergeCell ref="AF69:AG69"/>
    <mergeCell ref="AH69:AI69"/>
    <mergeCell ref="AJ69:AK69"/>
    <mergeCell ref="C70:D70"/>
    <mergeCell ref="E70:F70"/>
    <mergeCell ref="G70:H70"/>
    <mergeCell ref="K70:L70"/>
    <mergeCell ref="M70:N70"/>
    <mergeCell ref="O70:P70"/>
    <mergeCell ref="X70:Y70"/>
    <mergeCell ref="Z70:AA70"/>
    <mergeCell ref="AB70:AC70"/>
    <mergeCell ref="AF70:AG70"/>
    <mergeCell ref="AH70:AI70"/>
    <mergeCell ref="AJ70:AK70"/>
    <mergeCell ref="C71:D71"/>
    <mergeCell ref="E71:F71"/>
    <mergeCell ref="G71:H71"/>
    <mergeCell ref="K71:L71"/>
    <mergeCell ref="M71:N71"/>
    <mergeCell ref="O71:P71"/>
    <mergeCell ref="X71:Y71"/>
    <mergeCell ref="Z71:AA71"/>
    <mergeCell ref="AB71:AC71"/>
    <mergeCell ref="AF71:AG71"/>
    <mergeCell ref="AH71:AI71"/>
    <mergeCell ref="AJ71:AK71"/>
    <mergeCell ref="C72:D72"/>
    <mergeCell ref="E72:F72"/>
    <mergeCell ref="G72:H72"/>
    <mergeCell ref="K72:L72"/>
    <mergeCell ref="M72:N72"/>
    <mergeCell ref="O72:P72"/>
    <mergeCell ref="X72:Y72"/>
    <mergeCell ref="Z72:AA72"/>
    <mergeCell ref="AB72:AC72"/>
    <mergeCell ref="AF72:AG72"/>
    <mergeCell ref="AH72:AI72"/>
    <mergeCell ref="AJ72:AK72"/>
    <mergeCell ref="C73:D73"/>
    <mergeCell ref="E73:F73"/>
    <mergeCell ref="G73:H73"/>
    <mergeCell ref="K73:L73"/>
    <mergeCell ref="M73:N73"/>
    <mergeCell ref="O73:P73"/>
    <mergeCell ref="X73:Y73"/>
    <mergeCell ref="Z73:AA73"/>
    <mergeCell ref="AB73:AC73"/>
    <mergeCell ref="AF73:AG73"/>
    <mergeCell ref="AH73:AI73"/>
    <mergeCell ref="AJ73:AK73"/>
    <mergeCell ref="C74:D74"/>
    <mergeCell ref="E74:F74"/>
    <mergeCell ref="G74:H74"/>
    <mergeCell ref="K74:L74"/>
    <mergeCell ref="M74:N74"/>
    <mergeCell ref="O74:P74"/>
    <mergeCell ref="X74:Y74"/>
    <mergeCell ref="Z74:AA74"/>
    <mergeCell ref="AB74:AC74"/>
    <mergeCell ref="AF74:AG74"/>
    <mergeCell ref="AH74:AI74"/>
    <mergeCell ref="AJ74:AK74"/>
    <mergeCell ref="C75:D75"/>
    <mergeCell ref="E75:F75"/>
    <mergeCell ref="G75:H75"/>
    <mergeCell ref="K75:L75"/>
    <mergeCell ref="M75:N75"/>
    <mergeCell ref="O75:P75"/>
    <mergeCell ref="X75:Y75"/>
    <mergeCell ref="Z75:AA75"/>
    <mergeCell ref="AB75:AC75"/>
    <mergeCell ref="AF75:AG75"/>
    <mergeCell ref="AH75:AI75"/>
    <mergeCell ref="AJ75:AK75"/>
    <mergeCell ref="C76:D76"/>
    <mergeCell ref="E76:F76"/>
    <mergeCell ref="G76:H76"/>
    <mergeCell ref="K76:L76"/>
    <mergeCell ref="M76:N76"/>
    <mergeCell ref="O76:P76"/>
    <mergeCell ref="X76:Y76"/>
    <mergeCell ref="Z76:AA76"/>
    <mergeCell ref="AB76:AC76"/>
    <mergeCell ref="AF76:AG76"/>
    <mergeCell ref="AH76:AI76"/>
    <mergeCell ref="AJ76:AK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69" width="16.7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729"/>
    </row>
    <row r="7" customFormat="false" ht="12" hidden="false" customHeight="true" outlineLevel="0" collapsed="false"/>
    <row r="8" customFormat="false" ht="12" hidden="false" customHeight="true" outlineLevel="0" collapsed="false">
      <c r="A8" s="729"/>
    </row>
    <row r="16" customFormat="false" ht="12.75" hidden="false" customHeight="false" outlineLevel="0" collapsed="false">
      <c r="A16" s="729"/>
    </row>
    <row r="19" customFormat="false" ht="12.75" hidden="false" customHeight="false" outlineLevel="0" collapsed="false">
      <c r="A19" s="729"/>
    </row>
    <row r="24" customFormat="false" ht="12.75" hidden="false" customHeight="false" outlineLevel="0" collapsed="false">
      <c r="A24" s="729"/>
    </row>
    <row r="70" customFormat="false" ht="12.75" hidden="false" customHeight="false" outlineLevel="0" collapsed="false">
      <c r="A70" s="730"/>
    </row>
    <row r="74" customFormat="false" ht="12.75" hidden="false" customHeight="false" outlineLevel="0" collapsed="false">
      <c r="A74" s="729"/>
    </row>
    <row r="75" customFormat="false" ht="12.75" hidden="false" customHeight="false" outlineLevel="0" collapsed="false">
      <c r="A75" s="729"/>
    </row>
    <row r="80" customFormat="false" ht="12.75" hidden="false" customHeight="false" outlineLevel="0" collapsed="false">
      <c r="A80" s="13"/>
    </row>
    <row r="83" customFormat="false" ht="12.75" hidden="false" customHeight="false" outlineLevel="0" collapsed="false">
      <c r="A83" s="729"/>
    </row>
    <row r="84" customFormat="false" ht="12.75" hidden="false" customHeight="false" outlineLevel="0" collapsed="false">
      <c r="B84" s="69" t="s">
        <v>255</v>
      </c>
      <c r="C84" s="2" t="s">
        <v>255</v>
      </c>
    </row>
    <row r="86" customFormat="false" ht="12.75" hidden="false" customHeight="false" outlineLevel="0" collapsed="false">
      <c r="B86" s="69" t="s">
        <v>255</v>
      </c>
      <c r="C86" s="2" t="s">
        <v>255</v>
      </c>
    </row>
    <row r="87" customFormat="false" ht="12.75" hidden="false" customHeight="false" outlineLevel="0" collapsed="false">
      <c r="B87" s="69" t="s">
        <v>255</v>
      </c>
      <c r="C87" s="2" t="s">
        <v>255</v>
      </c>
    </row>
    <row r="89" customFormat="false" ht="12.75" hidden="false" customHeight="false" outlineLevel="0" collapsed="false">
      <c r="B89" s="69" t="s">
        <v>255</v>
      </c>
      <c r="C89" s="2" t="s">
        <v>255</v>
      </c>
    </row>
    <row r="90" customFormat="false" ht="12.75" hidden="false" customHeight="false" outlineLevel="0" collapsed="false">
      <c r="B90" s="69" t="s">
        <v>255</v>
      </c>
      <c r="C90" s="2" t="s">
        <v>255</v>
      </c>
    </row>
    <row r="92" customFormat="false" ht="12.75" hidden="false" customHeight="false" outlineLevel="0" collapsed="false">
      <c r="B92" s="69" t="s">
        <v>255</v>
      </c>
      <c r="C92" s="2" t="s">
        <v>255</v>
      </c>
    </row>
    <row r="93" customFormat="false" ht="12.75" hidden="false" customHeight="false" outlineLevel="0" collapsed="false">
      <c r="A93" s="729" t="s">
        <v>15</v>
      </c>
      <c r="B93" s="69" t="s">
        <v>255</v>
      </c>
      <c r="C93" s="2" t="s">
        <v>255</v>
      </c>
    </row>
    <row r="95" customFormat="false" ht="12.75" hidden="false" customHeight="false" outlineLevel="0" collapsed="false">
      <c r="B95" s="69" t="s">
        <v>255</v>
      </c>
      <c r="C95" s="2" t="s">
        <v>255</v>
      </c>
    </row>
    <row r="96" customFormat="false" ht="12.75" hidden="false" customHeight="false" outlineLevel="0" collapsed="false">
      <c r="B96" s="69" t="s">
        <v>255</v>
      </c>
      <c r="C96" s="2" t="s">
        <v>255</v>
      </c>
    </row>
    <row r="98" customFormat="false" ht="12.75" hidden="false" customHeight="false" outlineLevel="0" collapsed="false">
      <c r="B98" s="69" t="s">
        <v>255</v>
      </c>
      <c r="C98" s="2" t="s">
        <v>255</v>
      </c>
    </row>
    <row r="99" customFormat="false" ht="12.75" hidden="false" customHeight="false" outlineLevel="0" collapsed="false">
      <c r="B99" s="69" t="s">
        <v>255</v>
      </c>
      <c r="C99" s="2" t="s">
        <v>255</v>
      </c>
    </row>
    <row r="101" customFormat="false" ht="12.75" hidden="false" customHeight="false" outlineLevel="0" collapsed="false">
      <c r="B101" s="69" t="s">
        <v>255</v>
      </c>
      <c r="C101" s="2" t="s">
        <v>255</v>
      </c>
    </row>
    <row r="102" customFormat="false" ht="12.75" hidden="false" customHeight="false" outlineLevel="0" collapsed="false">
      <c r="B102" s="69" t="s">
        <v>255</v>
      </c>
      <c r="C102" s="2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4.99"/>
    <col collapsed="false" customWidth="true" hidden="false" outlineLevel="0" max="2" min="2" style="73" width="12.42"/>
    <col collapsed="false" customWidth="false" hidden="false" outlineLevel="0" max="3" min="3" style="73" width="9.14"/>
    <col collapsed="false" customWidth="true" hidden="false" outlineLevel="0" max="4" min="4" style="73" width="17.28"/>
    <col collapsed="false" customWidth="true" hidden="false" outlineLevel="0" max="5" min="5" style="73" width="10.71"/>
    <col collapsed="false" customWidth="true" hidden="false" outlineLevel="0" max="6" min="6" style="73" width="10.56"/>
    <col collapsed="false" customWidth="true" hidden="false" outlineLevel="0" max="7" min="7" style="73" width="14.28"/>
    <col collapsed="false" customWidth="true" hidden="false" outlineLevel="0" max="8" min="8" style="74" width="46.14"/>
    <col collapsed="false" customWidth="true" hidden="false" outlineLevel="0" max="9" min="9" style="73" width="31.99"/>
    <col collapsed="false" customWidth="true" hidden="false" outlineLevel="0" max="10" min="10" style="73" width="15.41"/>
    <col collapsed="false" customWidth="true" hidden="false" outlineLevel="0" max="11" min="11" style="75" width="18.85"/>
    <col collapsed="false" customWidth="true" hidden="false" outlineLevel="0" max="12" min="12" style="73" width="17.42"/>
    <col collapsed="false" customWidth="false" hidden="false" outlineLevel="0" max="15" min="13" style="73" width="9.14"/>
    <col collapsed="false" customWidth="true" hidden="false" outlineLevel="0" max="16" min="16" style="73" width="12.42"/>
    <col collapsed="false" customWidth="true" hidden="false" outlineLevel="0" max="17" min="17" style="73" width="13.56"/>
    <col collapsed="false" customWidth="false" hidden="false" outlineLevel="0" max="257" min="18" style="73" width="9.14"/>
  </cols>
  <sheetData>
    <row r="1" customFormat="false" ht="24.75" hidden="false" customHeight="true" outlineLevel="0" collapsed="false">
      <c r="A1" s="76" t="s">
        <v>88</v>
      </c>
      <c r="B1" s="76"/>
      <c r="C1" s="76"/>
      <c r="D1" s="76"/>
      <c r="E1" s="76"/>
      <c r="F1" s="77"/>
    </row>
    <row r="2" customFormat="false" ht="12.75" hidden="false" customHeight="false" outlineLevel="0" collapsed="false">
      <c r="A2" s="78" t="s">
        <v>89</v>
      </c>
      <c r="G2" s="77" t="s">
        <v>2</v>
      </c>
      <c r="H2" s="79" t="s">
        <v>90</v>
      </c>
      <c r="I2" s="78"/>
    </row>
    <row r="3" customFormat="false" ht="12.75" hidden="false" customHeight="false" outlineLevel="0" collapsed="false">
      <c r="A3" s="73" t="s">
        <v>5</v>
      </c>
      <c r="B3" s="80" t="n">
        <v>2</v>
      </c>
      <c r="D3" s="81" t="s">
        <v>41</v>
      </c>
      <c r="E3" s="82" t="n">
        <f aca="false">ROUND((((B8*B9*B5)/B7)*100),2)</f>
        <v>88.89</v>
      </c>
      <c r="F3" s="82"/>
    </row>
    <row r="4" customFormat="false" ht="12.75" hidden="false" customHeight="false" outlineLevel="0" collapsed="false">
      <c r="A4" s="73" t="s">
        <v>7</v>
      </c>
      <c r="B4" s="83" t="n">
        <v>45</v>
      </c>
      <c r="D4" s="81" t="s">
        <v>8</v>
      </c>
      <c r="E4" s="82" t="n">
        <f aca="false">ROUND(B6/B5*E3,2)</f>
        <v>47.41</v>
      </c>
      <c r="F4" s="82"/>
    </row>
    <row r="5" customFormat="false" ht="12.75" hidden="false" customHeight="false" outlineLevel="0" collapsed="false">
      <c r="A5" s="73" t="s">
        <v>9</v>
      </c>
      <c r="B5" s="84" t="n">
        <v>0.03</v>
      </c>
      <c r="D5" s="73" t="s">
        <v>10</v>
      </c>
      <c r="E5" s="74" t="n">
        <f aca="false">E3+E4</f>
        <v>136.3</v>
      </c>
      <c r="F5" s="74"/>
    </row>
    <row r="6" customFormat="false" ht="12.75" hidden="false" customHeight="false" outlineLevel="0" collapsed="false">
      <c r="A6" s="73" t="s">
        <v>11</v>
      </c>
      <c r="B6" s="83" t="n">
        <v>0.016</v>
      </c>
      <c r="D6" s="73" t="s">
        <v>12</v>
      </c>
      <c r="E6" s="74" t="n">
        <f aca="false">B11*E3</f>
        <v>59.2602963</v>
      </c>
      <c r="F6" s="74"/>
    </row>
    <row r="7" customFormat="false" ht="12.75" hidden="false" customHeight="false" outlineLevel="0" collapsed="false">
      <c r="A7" s="73" t="s">
        <v>14</v>
      </c>
      <c r="B7" s="83" t="n">
        <v>0.54</v>
      </c>
      <c r="D7" s="81" t="s">
        <v>15</v>
      </c>
      <c r="E7" s="85" t="n">
        <f aca="false">E8-E4</f>
        <v>68323.1997037</v>
      </c>
      <c r="F7" s="85"/>
      <c r="G7" s="86" t="n">
        <v>0.016</v>
      </c>
    </row>
    <row r="8" customFormat="false" ht="12.75" hidden="false" customHeight="false" outlineLevel="0" collapsed="false">
      <c r="A8" s="73" t="s">
        <v>18</v>
      </c>
      <c r="B8" s="83" t="n">
        <v>16</v>
      </c>
      <c r="D8" s="87" t="s">
        <v>91</v>
      </c>
      <c r="E8" s="88" t="n">
        <f aca="false">E10-E6</f>
        <v>68370.6097037</v>
      </c>
      <c r="F8" s="88"/>
      <c r="G8" s="86"/>
    </row>
    <row r="9" customFormat="false" ht="12.75" hidden="false" customHeight="false" outlineLevel="0" collapsed="false">
      <c r="A9" s="73" t="s">
        <v>21</v>
      </c>
      <c r="B9" s="83" t="n">
        <v>1</v>
      </c>
      <c r="D9" s="81" t="s">
        <v>22</v>
      </c>
      <c r="E9" s="85" t="n">
        <f aca="false">E8+E4</f>
        <v>68418.0197037</v>
      </c>
      <c r="F9" s="85"/>
      <c r="G9" s="86" t="n">
        <v>0.016</v>
      </c>
    </row>
    <row r="10" customFormat="false" ht="12.75" hidden="false" customHeight="false" outlineLevel="0" collapsed="false">
      <c r="A10" s="73" t="s">
        <v>24</v>
      </c>
      <c r="B10" s="83" t="n">
        <v>1</v>
      </c>
      <c r="D10" s="73" t="s">
        <v>25</v>
      </c>
      <c r="E10" s="88" t="n">
        <f aca="false">B12</f>
        <v>68429.87</v>
      </c>
      <c r="F10" s="88"/>
    </row>
    <row r="11" customFormat="false" ht="12.75" hidden="false" customHeight="false" outlineLevel="0" collapsed="false">
      <c r="A11" s="73" t="s">
        <v>26</v>
      </c>
      <c r="B11" s="83" t="n">
        <v>0.66667</v>
      </c>
      <c r="D11" s="81" t="s">
        <v>47</v>
      </c>
      <c r="E11" s="85" t="n">
        <f aca="false">E8+E3</f>
        <v>68459.4997037</v>
      </c>
      <c r="F11" s="85"/>
      <c r="G11" s="89" t="n">
        <v>0.03</v>
      </c>
    </row>
    <row r="12" customFormat="false" ht="12.75" hidden="false" customHeight="false" outlineLevel="0" collapsed="false">
      <c r="A12" s="73" t="s">
        <v>28</v>
      </c>
      <c r="B12" s="90" t="n">
        <v>68429.87</v>
      </c>
      <c r="D12" s="81" t="s">
        <v>49</v>
      </c>
      <c r="E12" s="85" t="n">
        <f aca="false">E15-E3</f>
        <v>68783.4902963</v>
      </c>
      <c r="F12" s="85"/>
      <c r="G12" s="89" t="n">
        <v>0.03</v>
      </c>
      <c r="J12" s="91"/>
      <c r="K12" s="92"/>
    </row>
    <row r="13" customFormat="false" ht="12.75" hidden="false" customHeight="false" outlineLevel="0" collapsed="false">
      <c r="A13" s="73" t="s">
        <v>30</v>
      </c>
      <c r="B13" s="90" t="n">
        <v>68813.12</v>
      </c>
      <c r="D13" s="73" t="s">
        <v>31</v>
      </c>
      <c r="E13" s="88" t="n">
        <f aca="false">B13</f>
        <v>68813.12</v>
      </c>
      <c r="F13" s="88"/>
      <c r="G13" s="93" t="n">
        <f aca="false">G12*0.6667</f>
        <v>0.020001</v>
      </c>
      <c r="H13" s="94"/>
      <c r="I13" s="95"/>
      <c r="J13" s="96"/>
      <c r="K13" s="97"/>
      <c r="L13" s="98"/>
    </row>
    <row r="14" customFormat="false" ht="12.75" hidden="false" customHeight="false" outlineLevel="0" collapsed="false">
      <c r="A14" s="73" t="s">
        <v>32</v>
      </c>
      <c r="B14" s="74" t="n">
        <f aca="false">B13-B12</f>
        <v>383.25</v>
      </c>
      <c r="D14" s="73" t="s">
        <v>22</v>
      </c>
      <c r="E14" s="88" t="n">
        <f aca="false">E15-E4</f>
        <v>68824.9702963</v>
      </c>
      <c r="F14" s="88"/>
      <c r="G14" s="96" t="n">
        <v>0.016</v>
      </c>
      <c r="H14" s="94"/>
      <c r="I14" s="99"/>
      <c r="J14" s="100"/>
      <c r="K14" s="100"/>
      <c r="L14" s="98"/>
    </row>
    <row r="15" customFormat="false" ht="12.75" hidden="false" customHeight="false" outlineLevel="0" collapsed="false">
      <c r="A15" s="73" t="s">
        <v>33</v>
      </c>
      <c r="B15" s="74" t="n">
        <f aca="false">B14/3</f>
        <v>127.75</v>
      </c>
      <c r="D15" s="73" t="s">
        <v>19</v>
      </c>
      <c r="E15" s="88" t="n">
        <f aca="false">E13+E6</f>
        <v>68872.3802963</v>
      </c>
      <c r="F15" s="88"/>
      <c r="H15" s="101"/>
      <c r="I15" s="98"/>
      <c r="J15" s="95"/>
      <c r="K15" s="102"/>
      <c r="L15" s="98"/>
    </row>
    <row r="16" customFormat="false" ht="12.75" hidden="false" customHeight="false" outlineLevel="0" collapsed="false">
      <c r="A16" s="73" t="s">
        <v>34</v>
      </c>
      <c r="B16" s="74" t="n">
        <f aca="false">E12-E11</f>
        <v>323.990592599992</v>
      </c>
      <c r="D16" s="73" t="s">
        <v>15</v>
      </c>
      <c r="E16" s="88" t="n">
        <f aca="false">E15+E4</f>
        <v>68919.7902963</v>
      </c>
      <c r="F16" s="88"/>
      <c r="G16" s="98"/>
      <c r="H16" s="101"/>
      <c r="I16" s="98"/>
      <c r="J16" s="98"/>
      <c r="K16" s="102"/>
      <c r="L16" s="95"/>
    </row>
    <row r="17" customFormat="false" ht="12.75" hidden="false" customHeight="false" outlineLevel="0" collapsed="false">
      <c r="A17" s="73" t="s">
        <v>37</v>
      </c>
      <c r="B17" s="74" t="n">
        <v>185</v>
      </c>
      <c r="D17" s="73" t="s">
        <v>38</v>
      </c>
      <c r="E17" s="103" t="n">
        <f aca="false">(B5+B6)/(E11-E7)</f>
        <v>0.000337490829053551</v>
      </c>
      <c r="F17" s="103"/>
      <c r="H17" s="98"/>
      <c r="I17" s="101"/>
      <c r="J17" s="104"/>
      <c r="K17" s="102"/>
      <c r="L17" s="98"/>
    </row>
    <row r="18" customFormat="false" ht="12.75" hidden="false" customHeight="false" outlineLevel="0" collapsed="false">
      <c r="B18" s="105"/>
      <c r="E18" s="106"/>
      <c r="F18" s="106"/>
      <c r="H18" s="98"/>
      <c r="I18" s="95"/>
      <c r="J18" s="98"/>
      <c r="K18" s="95"/>
      <c r="L18" s="107"/>
    </row>
    <row r="19" customFormat="false" ht="12.75" hidden="false" customHeight="false" outlineLevel="0" collapsed="false">
      <c r="B19" s="74"/>
      <c r="E19" s="108"/>
      <c r="F19" s="108"/>
      <c r="G19" s="86" t="n">
        <v>-0.023</v>
      </c>
      <c r="H19" s="95"/>
      <c r="I19" s="109"/>
      <c r="J19" s="110"/>
      <c r="K19" s="111"/>
      <c r="L19" s="112"/>
    </row>
    <row r="20" customFormat="false" ht="12.75" hidden="false" customHeight="false" outlineLevel="0" collapsed="false">
      <c r="A20" s="78"/>
      <c r="G20" s="86" t="n">
        <v>0.024</v>
      </c>
      <c r="H20" s="95"/>
      <c r="I20" s="113"/>
      <c r="J20" s="98"/>
      <c r="K20" s="98"/>
      <c r="L20" s="114"/>
    </row>
    <row r="21" customFormat="false" ht="12.75" hidden="false" customHeight="false" outlineLevel="0" collapsed="false">
      <c r="A21" s="98"/>
      <c r="B21" s="115"/>
      <c r="C21" s="98"/>
      <c r="E21" s="74"/>
      <c r="F21" s="74"/>
      <c r="H21" s="101"/>
      <c r="I21" s="98"/>
      <c r="J21" s="102"/>
      <c r="K21" s="114"/>
      <c r="L21" s="98"/>
      <c r="M21" s="87"/>
    </row>
    <row r="22" customFormat="false" ht="12.75" hidden="false" customHeight="false" outlineLevel="0" collapsed="false">
      <c r="A22" s="78" t="s">
        <v>92</v>
      </c>
      <c r="H22" s="116"/>
      <c r="I22" s="98"/>
      <c r="J22" s="102"/>
      <c r="K22" s="114"/>
      <c r="L22" s="98"/>
    </row>
    <row r="23" customFormat="false" ht="12.75" hidden="false" customHeight="false" outlineLevel="0" collapsed="false">
      <c r="A23" s="73" t="s">
        <v>5</v>
      </c>
      <c r="B23" s="80" t="n">
        <v>1.5</v>
      </c>
      <c r="D23" s="81" t="s">
        <v>63</v>
      </c>
      <c r="E23" s="82" t="n">
        <f aca="false">ROUND((((B28*B29*B25)/B27)*100),0)</f>
        <v>71</v>
      </c>
      <c r="F23" s="82"/>
      <c r="H23" s="117"/>
      <c r="I23" s="98"/>
      <c r="J23" s="104"/>
      <c r="K23" s="114"/>
      <c r="L23" s="98"/>
    </row>
    <row r="24" customFormat="false" ht="12.75" hidden="false" customHeight="false" outlineLevel="0" collapsed="false">
      <c r="A24" s="73" t="s">
        <v>7</v>
      </c>
      <c r="B24" s="83" t="n">
        <v>45</v>
      </c>
      <c r="D24" s="81" t="s">
        <v>8</v>
      </c>
      <c r="E24" s="82" t="n">
        <f aca="false">ROUND(B26/B25*E23,2)</f>
        <v>47.33</v>
      </c>
      <c r="F24" s="82"/>
      <c r="H24" s="101"/>
      <c r="I24" s="98"/>
      <c r="J24" s="98"/>
      <c r="K24" s="114"/>
      <c r="L24" s="98"/>
    </row>
    <row r="25" customFormat="false" ht="12.75" hidden="false" customHeight="false" outlineLevel="0" collapsed="false">
      <c r="A25" s="73" t="s">
        <v>9</v>
      </c>
      <c r="B25" s="83" t="n">
        <v>0.024</v>
      </c>
      <c r="D25" s="73" t="s">
        <v>10</v>
      </c>
      <c r="E25" s="74" t="n">
        <f aca="false">E23+E24</f>
        <v>118.33</v>
      </c>
      <c r="F25" s="74"/>
      <c r="H25" s="101"/>
      <c r="I25" s="98"/>
      <c r="J25" s="98"/>
      <c r="K25" s="102"/>
      <c r="L25" s="98"/>
    </row>
    <row r="26" customFormat="false" ht="12.75" hidden="false" customHeight="false" outlineLevel="0" collapsed="false">
      <c r="A26" s="73" t="s">
        <v>11</v>
      </c>
      <c r="B26" s="83" t="n">
        <v>0.016</v>
      </c>
      <c r="D26" s="73" t="s">
        <v>12</v>
      </c>
      <c r="E26" s="74" t="n">
        <f aca="false">B31*E23</f>
        <v>47.33357</v>
      </c>
      <c r="F26" s="74"/>
      <c r="H26" s="101"/>
      <c r="I26" s="98"/>
      <c r="J26" s="98"/>
      <c r="K26" s="102"/>
      <c r="L26" s="98"/>
    </row>
    <row r="27" customFormat="false" ht="12.75" hidden="false" customHeight="false" outlineLevel="0" collapsed="false">
      <c r="A27" s="73" t="s">
        <v>14</v>
      </c>
      <c r="B27" s="118" t="n">
        <v>0.54</v>
      </c>
      <c r="D27" s="73" t="s">
        <v>15</v>
      </c>
      <c r="E27" s="88" t="n">
        <f aca="false">E28-E24</f>
        <v>69011.67643</v>
      </c>
      <c r="F27" s="88"/>
      <c r="G27" s="98"/>
      <c r="H27" s="101"/>
      <c r="I27" s="98"/>
      <c r="J27" s="98"/>
      <c r="K27" s="102"/>
      <c r="L27" s="98"/>
    </row>
    <row r="28" customFormat="false" ht="12.75" hidden="false" customHeight="false" outlineLevel="0" collapsed="false">
      <c r="A28" s="73" t="s">
        <v>18</v>
      </c>
      <c r="B28" s="83" t="n">
        <v>16</v>
      </c>
      <c r="D28" s="73" t="s">
        <v>19</v>
      </c>
      <c r="E28" s="88" t="n">
        <f aca="false">E30-E26</f>
        <v>69059.00643</v>
      </c>
      <c r="F28" s="88"/>
      <c r="H28" s="101"/>
      <c r="I28" s="98"/>
      <c r="J28" s="104"/>
      <c r="K28" s="102"/>
      <c r="L28" s="98"/>
    </row>
    <row r="29" customFormat="false" ht="12.75" hidden="false" customHeight="false" outlineLevel="0" collapsed="false">
      <c r="A29" s="73" t="s">
        <v>21</v>
      </c>
      <c r="B29" s="83" t="n">
        <v>1</v>
      </c>
      <c r="D29" s="81" t="s">
        <v>22</v>
      </c>
      <c r="E29" s="85" t="n">
        <f aca="false">E28+E24</f>
        <v>69106.33643</v>
      </c>
      <c r="F29" s="85"/>
      <c r="G29" s="96" t="n">
        <v>-0.016</v>
      </c>
      <c r="H29" s="101"/>
      <c r="I29" s="98"/>
      <c r="J29" s="98"/>
      <c r="K29" s="102"/>
      <c r="L29" s="98"/>
    </row>
    <row r="30" customFormat="false" ht="12.75" hidden="false" customHeight="false" outlineLevel="0" collapsed="false">
      <c r="A30" s="73" t="s">
        <v>24</v>
      </c>
      <c r="B30" s="83" t="n">
        <v>1</v>
      </c>
      <c r="D30" s="73" t="s">
        <v>25</v>
      </c>
      <c r="E30" s="88" t="n">
        <f aca="false">B32</f>
        <v>69106.34</v>
      </c>
      <c r="F30" s="88"/>
      <c r="G30" s="119" t="n">
        <f aca="false">B31*G31*-1</f>
        <v>0.01600008</v>
      </c>
      <c r="H30" s="101"/>
      <c r="I30" s="98"/>
      <c r="J30" s="98"/>
      <c r="K30" s="114"/>
      <c r="L30" s="98"/>
    </row>
    <row r="31" customFormat="false" ht="12.75" hidden="false" customHeight="false" outlineLevel="0" collapsed="false">
      <c r="A31" s="73" t="s">
        <v>26</v>
      </c>
      <c r="B31" s="83" t="n">
        <v>0.66667</v>
      </c>
      <c r="D31" s="81" t="s">
        <v>93</v>
      </c>
      <c r="E31" s="85" t="n">
        <f aca="false">E28+E23</f>
        <v>69130.00643</v>
      </c>
      <c r="F31" s="85"/>
      <c r="G31" s="86" t="n">
        <v>-0.024</v>
      </c>
      <c r="H31" s="101"/>
      <c r="I31" s="98"/>
      <c r="J31" s="98"/>
      <c r="K31" s="114"/>
      <c r="L31" s="98"/>
    </row>
    <row r="32" customFormat="false" ht="12.75" hidden="false" customHeight="false" outlineLevel="0" collapsed="false">
      <c r="A32" s="73" t="s">
        <v>28</v>
      </c>
      <c r="B32" s="90" t="n">
        <v>69106.34</v>
      </c>
      <c r="D32" s="81" t="s">
        <v>94</v>
      </c>
      <c r="E32" s="85" t="n">
        <f aca="false">E35-E23</f>
        <v>69386.98357</v>
      </c>
      <c r="F32" s="85"/>
      <c r="G32" s="86" t="n">
        <v>-0.024</v>
      </c>
      <c r="H32" s="101"/>
      <c r="I32" s="98"/>
      <c r="J32" s="98"/>
      <c r="K32" s="114"/>
      <c r="L32" s="98"/>
    </row>
    <row r="33" customFormat="false" ht="12.75" hidden="false" customHeight="false" outlineLevel="0" collapsed="false">
      <c r="A33" s="73" t="s">
        <v>30</v>
      </c>
      <c r="B33" s="90" t="n">
        <v>69410.65</v>
      </c>
      <c r="D33" s="73" t="s">
        <v>31</v>
      </c>
      <c r="E33" s="88" t="n">
        <f aca="false">B33</f>
        <v>69410.65</v>
      </c>
      <c r="F33" s="88"/>
      <c r="G33" s="120" t="n">
        <f aca="false">G32*0.6667</f>
        <v>-0.0160008</v>
      </c>
      <c r="H33" s="101"/>
      <c r="I33" s="95"/>
      <c r="J33" s="101"/>
      <c r="K33" s="98"/>
      <c r="L33" s="98"/>
    </row>
    <row r="34" customFormat="false" ht="12.75" hidden="false" customHeight="false" outlineLevel="0" collapsed="false">
      <c r="A34" s="73" t="s">
        <v>32</v>
      </c>
      <c r="B34" s="74" t="n">
        <f aca="false">B33-B32</f>
        <v>304.309999999998</v>
      </c>
      <c r="D34" s="81" t="s">
        <v>22</v>
      </c>
      <c r="E34" s="85" t="n">
        <f aca="false">E35-E24</f>
        <v>69410.65357</v>
      </c>
      <c r="F34" s="85"/>
      <c r="G34" s="86" t="n">
        <v>0.016</v>
      </c>
      <c r="H34" s="101"/>
      <c r="I34" s="95"/>
      <c r="J34" s="101"/>
      <c r="K34" s="94"/>
      <c r="L34" s="98"/>
    </row>
    <row r="35" customFormat="false" ht="12.75" hidden="false" customHeight="false" outlineLevel="0" collapsed="false">
      <c r="A35" s="73" t="s">
        <v>33</v>
      </c>
      <c r="B35" s="74" t="n">
        <f aca="false">B34/3</f>
        <v>101.436666666666</v>
      </c>
      <c r="D35" s="73" t="s">
        <v>19</v>
      </c>
      <c r="E35" s="88" t="n">
        <f aca="false">E33+E26</f>
        <v>69457.98357</v>
      </c>
      <c r="F35" s="88"/>
      <c r="H35" s="101"/>
      <c r="I35" s="98"/>
      <c r="J35" s="101"/>
      <c r="K35" s="98"/>
      <c r="L35" s="98"/>
    </row>
    <row r="36" customFormat="false" ht="12.75" hidden="false" customHeight="false" outlineLevel="0" collapsed="false">
      <c r="A36" s="73" t="s">
        <v>34</v>
      </c>
      <c r="B36" s="74" t="n">
        <f aca="false">E32-E31</f>
        <v>256.977140000003</v>
      </c>
      <c r="D36" s="73" t="s">
        <v>15</v>
      </c>
      <c r="E36" s="88" t="n">
        <f aca="false">E35+E24</f>
        <v>69505.31357</v>
      </c>
      <c r="F36" s="88"/>
      <c r="H36" s="101"/>
      <c r="I36" s="95"/>
      <c r="J36" s="113"/>
      <c r="K36" s="121"/>
      <c r="L36" s="98"/>
    </row>
    <row r="37" customFormat="false" ht="12.75" hidden="false" customHeight="false" outlineLevel="0" collapsed="false">
      <c r="A37" s="73" t="s">
        <v>37</v>
      </c>
      <c r="B37" s="74" t="n">
        <v>185</v>
      </c>
      <c r="D37" s="73" t="s">
        <v>38</v>
      </c>
      <c r="E37" s="103" t="n">
        <f aca="false">(B25+B26)/(E36-E32)</f>
        <v>0.000338037691202564</v>
      </c>
      <c r="F37" s="103"/>
      <c r="H37" s="98"/>
      <c r="I37" s="98"/>
      <c r="J37" s="98"/>
      <c r="K37" s="102"/>
      <c r="L37" s="98"/>
    </row>
    <row r="38" customFormat="false" ht="12.75" hidden="false" customHeight="false" outlineLevel="0" collapsed="false">
      <c r="B38" s="105"/>
      <c r="E38" s="106"/>
      <c r="F38" s="106"/>
      <c r="H38" s="87"/>
    </row>
    <row r="39" customFormat="false" ht="12.75" hidden="false" customHeight="false" outlineLevel="0" collapsed="false">
      <c r="A39" s="98"/>
      <c r="B39" s="115"/>
      <c r="C39" s="98"/>
      <c r="E39" s="74"/>
      <c r="F39" s="74"/>
    </row>
    <row r="40" customFormat="false" ht="12.75" hidden="false" customHeight="false" outlineLevel="0" collapsed="false">
      <c r="A40" s="78" t="s">
        <v>95</v>
      </c>
    </row>
    <row r="41" customFormat="false" ht="12.75" hidden="false" customHeight="false" outlineLevel="0" collapsed="false">
      <c r="A41" s="73" t="s">
        <v>5</v>
      </c>
      <c r="B41" s="80" t="n">
        <v>1.5</v>
      </c>
      <c r="D41" s="81" t="s">
        <v>63</v>
      </c>
      <c r="E41" s="82" t="n">
        <f aca="false">ROUND((((B46*B47*B43)/B45)*100),0)</f>
        <v>90</v>
      </c>
      <c r="F41" s="82"/>
      <c r="H41" s="0"/>
      <c r="I41" s="1"/>
      <c r="J41" s="7" t="s">
        <v>96</v>
      </c>
      <c r="K41" s="0"/>
      <c r="L41" s="0"/>
    </row>
    <row r="42" customFormat="false" ht="12.75" hidden="false" customHeight="false" outlineLevel="0" collapsed="false">
      <c r="A42" s="73" t="s">
        <v>7</v>
      </c>
      <c r="B42" s="83" t="n">
        <v>50</v>
      </c>
      <c r="D42" s="81" t="s">
        <v>8</v>
      </c>
      <c r="E42" s="82" t="n">
        <f aca="false">ROUND(B44/B43*E41,2)</f>
        <v>51.43</v>
      </c>
      <c r="F42" s="82"/>
      <c r="H42" s="51" t="s">
        <v>97</v>
      </c>
      <c r="I42" s="122" t="n">
        <f aca="false">E48-E33</f>
        <v>151.389999999999</v>
      </c>
      <c r="J42" s="123"/>
      <c r="K42" s="0"/>
      <c r="L42" s="0"/>
    </row>
    <row r="43" customFormat="false" ht="12.75" hidden="false" customHeight="false" outlineLevel="0" collapsed="false">
      <c r="A43" s="73" t="s">
        <v>9</v>
      </c>
      <c r="B43" s="83" t="n">
        <v>0.028</v>
      </c>
      <c r="D43" s="73" t="s">
        <v>10</v>
      </c>
      <c r="E43" s="74" t="n">
        <f aca="false">E41+E42</f>
        <v>141.43</v>
      </c>
      <c r="F43" s="74"/>
      <c r="H43" s="124"/>
      <c r="I43" s="37"/>
      <c r="J43" s="125"/>
      <c r="K43" s="0"/>
      <c r="L43" s="0"/>
    </row>
    <row r="44" customFormat="false" ht="12.75" hidden="false" customHeight="false" outlineLevel="0" collapsed="false">
      <c r="A44" s="73" t="s">
        <v>11</v>
      </c>
      <c r="B44" s="83" t="n">
        <v>0.016</v>
      </c>
      <c r="D44" s="73" t="s">
        <v>12</v>
      </c>
      <c r="E44" s="74" t="n">
        <f aca="false">B49*E41</f>
        <v>60.0003</v>
      </c>
      <c r="F44" s="74"/>
      <c r="G44" s="93" t="n">
        <v>0</v>
      </c>
      <c r="H44" s="51" t="s">
        <v>98</v>
      </c>
      <c r="I44" s="59" t="n">
        <f aca="false">E34+(I42/2)</f>
        <v>69486.34857</v>
      </c>
      <c r="J44" s="59"/>
      <c r="K44" s="0"/>
      <c r="L44" s="0"/>
    </row>
    <row r="45" customFormat="false" ht="12.75" hidden="false" customHeight="false" outlineLevel="0" collapsed="false">
      <c r="A45" s="73" t="s">
        <v>14</v>
      </c>
      <c r="B45" s="118" t="n">
        <v>0.5</v>
      </c>
      <c r="D45" s="73" t="s">
        <v>15</v>
      </c>
      <c r="E45" s="88" t="n">
        <f aca="false">E46-E42</f>
        <v>69450.6097</v>
      </c>
      <c r="F45" s="88"/>
      <c r="G45" s="98"/>
      <c r="H45" s="61"/>
      <c r="I45" s="126"/>
      <c r="J45" s="127"/>
      <c r="K45" s="14"/>
      <c r="L45" s="67"/>
    </row>
    <row r="46" customFormat="false" ht="12.75" hidden="false" customHeight="false" outlineLevel="0" collapsed="false">
      <c r="A46" s="73" t="s">
        <v>18</v>
      </c>
      <c r="B46" s="83" t="n">
        <v>16</v>
      </c>
      <c r="D46" s="73" t="s">
        <v>19</v>
      </c>
      <c r="E46" s="88" t="n">
        <f aca="false">E48-E44</f>
        <v>69502.0397</v>
      </c>
      <c r="F46" s="88"/>
      <c r="H46" s="0"/>
      <c r="I46" s="1"/>
      <c r="J46" s="123"/>
      <c r="K46" s="0"/>
      <c r="L46" s="0"/>
    </row>
    <row r="47" customFormat="false" ht="12.75" hidden="false" customHeight="false" outlineLevel="0" collapsed="false">
      <c r="A47" s="73" t="s">
        <v>21</v>
      </c>
      <c r="B47" s="83" t="n">
        <v>1</v>
      </c>
      <c r="D47" s="81" t="s">
        <v>22</v>
      </c>
      <c r="E47" s="85" t="n">
        <f aca="false">E46+E42</f>
        <v>69553.4697</v>
      </c>
      <c r="F47" s="85"/>
      <c r="G47" s="86" t="n">
        <v>0.016</v>
      </c>
      <c r="K47" s="0"/>
      <c r="L47" s="0"/>
    </row>
    <row r="48" customFormat="false" ht="12.75" hidden="false" customHeight="false" outlineLevel="0" collapsed="false">
      <c r="A48" s="73" t="s">
        <v>24</v>
      </c>
      <c r="B48" s="83" t="n">
        <v>1</v>
      </c>
      <c r="D48" s="73" t="s">
        <v>25</v>
      </c>
      <c r="E48" s="88" t="n">
        <f aca="false">B50</f>
        <v>69562.04</v>
      </c>
      <c r="F48" s="88"/>
      <c r="G48" s="120" t="n">
        <f aca="false">G47*0.6667</f>
        <v>0.0106672</v>
      </c>
      <c r="H48" s="0"/>
      <c r="I48" s="1"/>
      <c r="J48" s="123"/>
      <c r="K48" s="0"/>
      <c r="L48" s="0"/>
    </row>
    <row r="49" customFormat="false" ht="12.75" hidden="false" customHeight="false" outlineLevel="0" collapsed="false">
      <c r="A49" s="73" t="s">
        <v>26</v>
      </c>
      <c r="B49" s="83" t="n">
        <v>0.66667</v>
      </c>
      <c r="D49" s="81" t="s">
        <v>99</v>
      </c>
      <c r="E49" s="85" t="n">
        <f aca="false">E46+E41</f>
        <v>69592.0397</v>
      </c>
      <c r="F49" s="85"/>
      <c r="G49" s="86" t="n">
        <v>0.028</v>
      </c>
    </row>
    <row r="50" customFormat="false" ht="12.75" hidden="false" customHeight="false" outlineLevel="0" collapsed="false">
      <c r="A50" s="73" t="s">
        <v>28</v>
      </c>
      <c r="B50" s="90" t="n">
        <v>69562.04</v>
      </c>
      <c r="D50" s="81" t="s">
        <v>100</v>
      </c>
      <c r="E50" s="85" t="n">
        <f aca="false">E53-E41</f>
        <v>69759.9703</v>
      </c>
      <c r="F50" s="85"/>
      <c r="G50" s="86" t="n">
        <v>0.028</v>
      </c>
    </row>
    <row r="51" customFormat="false" ht="12.75" hidden="false" customHeight="false" outlineLevel="0" collapsed="false">
      <c r="A51" s="73" t="s">
        <v>30</v>
      </c>
      <c r="B51" s="90" t="n">
        <v>69789.97</v>
      </c>
      <c r="D51" s="73" t="s">
        <v>31</v>
      </c>
      <c r="E51" s="88" t="n">
        <f aca="false">B51</f>
        <v>69789.97</v>
      </c>
      <c r="F51" s="88"/>
      <c r="G51" s="120" t="n">
        <f aca="false">G50*0.6667</f>
        <v>0.0186676</v>
      </c>
    </row>
    <row r="52" customFormat="false" ht="12.75" hidden="false" customHeight="false" outlineLevel="0" collapsed="false">
      <c r="A52" s="73" t="s">
        <v>32</v>
      </c>
      <c r="B52" s="74" t="n">
        <f aca="false">B51-B50</f>
        <v>227.930000000008</v>
      </c>
      <c r="D52" s="81" t="s">
        <v>22</v>
      </c>
      <c r="E52" s="85" t="n">
        <f aca="false">E53-E42</f>
        <v>69798.5403</v>
      </c>
      <c r="F52" s="85"/>
      <c r="G52" s="86" t="n">
        <v>0.016</v>
      </c>
    </row>
    <row r="53" customFormat="false" ht="12.75" hidden="false" customHeight="false" outlineLevel="0" collapsed="false">
      <c r="A53" s="73" t="s">
        <v>33</v>
      </c>
      <c r="B53" s="74" t="n">
        <f aca="false">B52/3</f>
        <v>75.9766666666692</v>
      </c>
      <c r="D53" s="73" t="s">
        <v>19</v>
      </c>
      <c r="E53" s="88" t="n">
        <f aca="false">E51+E44</f>
        <v>69849.9703</v>
      </c>
      <c r="F53" s="88"/>
    </row>
    <row r="54" customFormat="false" ht="12.75" hidden="false" customHeight="false" outlineLevel="0" collapsed="false">
      <c r="A54" s="73" t="s">
        <v>34</v>
      </c>
      <c r="B54" s="74" t="n">
        <f aca="false">E50-E49</f>
        <v>167.930600000007</v>
      </c>
      <c r="D54" s="73" t="s">
        <v>15</v>
      </c>
      <c r="E54" s="88" t="n">
        <f aca="false">E53+E42</f>
        <v>69901.4003</v>
      </c>
      <c r="F54" s="88"/>
      <c r="H54" s="74" t="s">
        <v>101</v>
      </c>
    </row>
    <row r="55" customFormat="false" ht="12.75" hidden="false" customHeight="false" outlineLevel="0" collapsed="false">
      <c r="A55" s="73" t="s">
        <v>37</v>
      </c>
      <c r="B55" s="74" t="n">
        <v>200</v>
      </c>
      <c r="D55" s="73" t="s">
        <v>38</v>
      </c>
      <c r="E55" s="103" t="n">
        <f aca="false">(B43+B44)/(E54-E50)</f>
        <v>0.000311107968606393</v>
      </c>
      <c r="F55" s="103"/>
      <c r="H55" s="82" t="n">
        <f aca="false">B55*B46*(B43-0.016)</f>
        <v>38.4</v>
      </c>
    </row>
  </sheetData>
  <sheetProtection sheet="true" password="dc79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B25" colorId="64" zoomScale="115" zoomScaleNormal="11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4.99"/>
    <col collapsed="false" customWidth="true" hidden="false" outlineLevel="0" max="2" min="2" style="73" width="12.42"/>
    <col collapsed="false" customWidth="false" hidden="false" outlineLevel="0" max="3" min="3" style="73" width="9.14"/>
    <col collapsed="false" customWidth="true" hidden="false" outlineLevel="0" max="4" min="4" style="73" width="17.28"/>
    <col collapsed="false" customWidth="true" hidden="false" outlineLevel="0" max="5" min="5" style="73" width="10.71"/>
    <col collapsed="false" customWidth="true" hidden="false" outlineLevel="0" max="6" min="6" style="73" width="10.56"/>
    <col collapsed="false" customWidth="true" hidden="false" outlineLevel="0" max="7" min="7" style="73" width="14.28"/>
    <col collapsed="false" customWidth="true" hidden="false" outlineLevel="0" max="8" min="8" style="74" width="46.14"/>
    <col collapsed="false" customWidth="true" hidden="false" outlineLevel="0" max="9" min="9" style="73" width="31.99"/>
    <col collapsed="false" customWidth="true" hidden="false" outlineLevel="0" max="10" min="10" style="73" width="15.41"/>
    <col collapsed="false" customWidth="true" hidden="false" outlineLevel="0" max="11" min="11" style="75" width="18.85"/>
    <col collapsed="false" customWidth="true" hidden="false" outlineLevel="0" max="12" min="12" style="73" width="17.42"/>
    <col collapsed="false" customWidth="false" hidden="false" outlineLevel="0" max="15" min="13" style="73" width="9.14"/>
    <col collapsed="false" customWidth="true" hidden="false" outlineLevel="0" max="16" min="16" style="73" width="12.42"/>
    <col collapsed="false" customWidth="true" hidden="false" outlineLevel="0" max="17" min="17" style="73" width="13.56"/>
    <col collapsed="false" customWidth="false" hidden="false" outlineLevel="0" max="257" min="18" style="73" width="9.14"/>
  </cols>
  <sheetData>
    <row r="1" customFormat="false" ht="24.75" hidden="false" customHeight="true" outlineLevel="0" collapsed="false">
      <c r="A1" s="76" t="s">
        <v>88</v>
      </c>
      <c r="B1" s="76"/>
      <c r="C1" s="76"/>
      <c r="D1" s="76"/>
      <c r="E1" s="76"/>
      <c r="F1" s="77"/>
    </row>
    <row r="2" customFormat="false" ht="12.75" hidden="false" customHeight="false" outlineLevel="0" collapsed="false">
      <c r="A2" s="78" t="s">
        <v>89</v>
      </c>
      <c r="G2" s="77" t="s">
        <v>2</v>
      </c>
      <c r="H2" s="79" t="s">
        <v>90</v>
      </c>
      <c r="I2" s="78"/>
    </row>
    <row r="3" customFormat="false" ht="12.75" hidden="false" customHeight="false" outlineLevel="0" collapsed="false">
      <c r="A3" s="73" t="s">
        <v>5</v>
      </c>
      <c r="B3" s="80" t="n">
        <v>2</v>
      </c>
      <c r="D3" s="81" t="s">
        <v>41</v>
      </c>
      <c r="E3" s="82" t="n">
        <f aca="false">ROUND((((B8*B9*B5)/B7)*100),2)</f>
        <v>88.89</v>
      </c>
      <c r="F3" s="82"/>
    </row>
    <row r="4" customFormat="false" ht="12.75" hidden="false" customHeight="false" outlineLevel="0" collapsed="false">
      <c r="A4" s="73" t="s">
        <v>7</v>
      </c>
      <c r="B4" s="83" t="n">
        <v>45</v>
      </c>
      <c r="D4" s="81" t="s">
        <v>8</v>
      </c>
      <c r="E4" s="82" t="n">
        <f aca="false">ROUND(B6/B5*E3,2)</f>
        <v>47.41</v>
      </c>
      <c r="F4" s="82"/>
    </row>
    <row r="5" customFormat="false" ht="12.75" hidden="false" customHeight="false" outlineLevel="0" collapsed="false">
      <c r="A5" s="73" t="s">
        <v>9</v>
      </c>
      <c r="B5" s="84" t="n">
        <v>0.03</v>
      </c>
      <c r="D5" s="73" t="s">
        <v>10</v>
      </c>
      <c r="E5" s="74" t="n">
        <f aca="false">E3+E4</f>
        <v>136.3</v>
      </c>
      <c r="F5" s="74"/>
    </row>
    <row r="6" customFormat="false" ht="12.75" hidden="false" customHeight="false" outlineLevel="0" collapsed="false">
      <c r="A6" s="73" t="s">
        <v>11</v>
      </c>
      <c r="B6" s="83" t="n">
        <v>0.016</v>
      </c>
      <c r="D6" s="73" t="s">
        <v>12</v>
      </c>
      <c r="E6" s="74" t="n">
        <f aca="false">B11*E3</f>
        <v>59.2602963</v>
      </c>
      <c r="F6" s="74"/>
    </row>
    <row r="7" customFormat="false" ht="12.75" hidden="false" customHeight="false" outlineLevel="0" collapsed="false">
      <c r="A7" s="73" t="s">
        <v>14</v>
      </c>
      <c r="B7" s="83" t="n">
        <v>0.54</v>
      </c>
      <c r="D7" s="81" t="s">
        <v>15</v>
      </c>
      <c r="E7" s="85" t="n">
        <f aca="false">E8-E4</f>
        <v>300054.6788037</v>
      </c>
      <c r="F7" s="85"/>
      <c r="G7" s="86" t="n">
        <v>0.016</v>
      </c>
    </row>
    <row r="8" customFormat="false" ht="12.75" hidden="false" customHeight="false" outlineLevel="0" collapsed="false">
      <c r="A8" s="73" t="s">
        <v>18</v>
      </c>
      <c r="B8" s="83" t="n">
        <v>16</v>
      </c>
      <c r="D8" s="87" t="s">
        <v>91</v>
      </c>
      <c r="E8" s="88" t="n">
        <f aca="false">E10-E6</f>
        <v>300102.0888037</v>
      </c>
      <c r="F8" s="88"/>
      <c r="G8" s="86"/>
    </row>
    <row r="9" customFormat="false" ht="12.75" hidden="false" customHeight="false" outlineLevel="0" collapsed="false">
      <c r="A9" s="73" t="s">
        <v>21</v>
      </c>
      <c r="B9" s="83" t="n">
        <v>1</v>
      </c>
      <c r="D9" s="81" t="s">
        <v>22</v>
      </c>
      <c r="E9" s="85" t="n">
        <f aca="false">E8+E4</f>
        <v>300149.4988037</v>
      </c>
      <c r="F9" s="85"/>
      <c r="G9" s="86" t="n">
        <v>0.016</v>
      </c>
    </row>
    <row r="10" customFormat="false" ht="12.75" hidden="false" customHeight="false" outlineLevel="0" collapsed="false">
      <c r="A10" s="73" t="s">
        <v>24</v>
      </c>
      <c r="B10" s="83" t="n">
        <v>1</v>
      </c>
      <c r="D10" s="73" t="s">
        <v>25</v>
      </c>
      <c r="E10" s="88" t="n">
        <f aca="false">B12</f>
        <v>300161.3491</v>
      </c>
      <c r="F10" s="88"/>
    </row>
    <row r="11" customFormat="false" ht="12.75" hidden="false" customHeight="false" outlineLevel="0" collapsed="false">
      <c r="A11" s="73" t="s">
        <v>26</v>
      </c>
      <c r="B11" s="83" t="n">
        <v>0.66667</v>
      </c>
      <c r="D11" s="81" t="s">
        <v>47</v>
      </c>
      <c r="E11" s="85" t="n">
        <f aca="false">E8+E3</f>
        <v>300190.9788037</v>
      </c>
      <c r="F11" s="85"/>
      <c r="G11" s="89" t="n">
        <v>0.03</v>
      </c>
    </row>
    <row r="12" customFormat="false" ht="12.75" hidden="false" customHeight="false" outlineLevel="0" collapsed="false">
      <c r="A12" s="73" t="s">
        <v>28</v>
      </c>
      <c r="B12" s="90" t="n">
        <v>300161.3491</v>
      </c>
      <c r="D12" s="81" t="s">
        <v>49</v>
      </c>
      <c r="E12" s="85" t="n">
        <f aca="false">E15-E3</f>
        <v>300514.9736963</v>
      </c>
      <c r="F12" s="85"/>
      <c r="G12" s="89" t="n">
        <v>0.03</v>
      </c>
      <c r="J12" s="91"/>
      <c r="K12" s="92"/>
    </row>
    <row r="13" customFormat="false" ht="12.75" hidden="false" customHeight="false" outlineLevel="0" collapsed="false">
      <c r="A13" s="73" t="s">
        <v>30</v>
      </c>
      <c r="B13" s="90" t="n">
        <v>300544.6034</v>
      </c>
      <c r="D13" s="73" t="s">
        <v>31</v>
      </c>
      <c r="E13" s="88" t="n">
        <f aca="false">B13</f>
        <v>300544.6034</v>
      </c>
      <c r="F13" s="88"/>
      <c r="G13" s="93" t="n">
        <f aca="false">G12*0.6667</f>
        <v>0.020001</v>
      </c>
      <c r="H13" s="94"/>
      <c r="I13" s="95"/>
      <c r="J13" s="96"/>
      <c r="K13" s="97"/>
      <c r="L13" s="98"/>
    </row>
    <row r="14" customFormat="false" ht="12.75" hidden="false" customHeight="false" outlineLevel="0" collapsed="false">
      <c r="A14" s="73" t="s">
        <v>32</v>
      </c>
      <c r="B14" s="74" t="n">
        <f aca="false">B13-B12</f>
        <v>383.25430000003</v>
      </c>
      <c r="D14" s="73" t="s">
        <v>22</v>
      </c>
      <c r="E14" s="88" t="n">
        <f aca="false">E15-E4</f>
        <v>300556.4536963</v>
      </c>
      <c r="F14" s="88"/>
      <c r="G14" s="96" t="n">
        <v>0.016</v>
      </c>
      <c r="H14" s="94"/>
      <c r="I14" s="99"/>
      <c r="J14" s="100"/>
      <c r="K14" s="100"/>
      <c r="L14" s="98"/>
    </row>
    <row r="15" customFormat="false" ht="12.75" hidden="false" customHeight="false" outlineLevel="0" collapsed="false">
      <c r="A15" s="73" t="s">
        <v>33</v>
      </c>
      <c r="B15" s="74" t="n">
        <f aca="false">B14/3</f>
        <v>127.751433333343</v>
      </c>
      <c r="D15" s="73" t="s">
        <v>19</v>
      </c>
      <c r="E15" s="88" t="n">
        <f aca="false">E13+E6</f>
        <v>300603.8636963</v>
      </c>
      <c r="F15" s="88"/>
      <c r="H15" s="101"/>
      <c r="I15" s="98"/>
      <c r="J15" s="95"/>
      <c r="K15" s="102"/>
      <c r="L15" s="98"/>
    </row>
    <row r="16" customFormat="false" ht="12.75" hidden="false" customHeight="false" outlineLevel="0" collapsed="false">
      <c r="A16" s="73" t="s">
        <v>34</v>
      </c>
      <c r="B16" s="74" t="n">
        <f aca="false">E12-E11</f>
        <v>323.994892599992</v>
      </c>
      <c r="D16" s="73" t="s">
        <v>15</v>
      </c>
      <c r="E16" s="88" t="n">
        <f aca="false">E15+E4</f>
        <v>300651.2736963</v>
      </c>
      <c r="F16" s="88"/>
      <c r="G16" s="98"/>
      <c r="H16" s="101"/>
      <c r="I16" s="98"/>
      <c r="J16" s="98"/>
      <c r="K16" s="102"/>
      <c r="L16" s="95"/>
    </row>
    <row r="17" customFormat="false" ht="12.75" hidden="false" customHeight="false" outlineLevel="0" collapsed="false">
      <c r="A17" s="73" t="s">
        <v>37</v>
      </c>
      <c r="B17" s="74" t="n">
        <v>185</v>
      </c>
      <c r="D17" s="73" t="s">
        <v>38</v>
      </c>
      <c r="E17" s="103" t="n">
        <f aca="false">(B5+B6)/(E11-E7)</f>
        <v>0.000337490829053587</v>
      </c>
      <c r="F17" s="103"/>
      <c r="H17" s="98"/>
      <c r="I17" s="101"/>
      <c r="J17" s="104"/>
      <c r="K17" s="102"/>
      <c r="L17" s="98"/>
    </row>
    <row r="18" customFormat="false" ht="12.75" hidden="false" customHeight="false" outlineLevel="0" collapsed="false">
      <c r="B18" s="105"/>
      <c r="E18" s="106"/>
      <c r="F18" s="106"/>
      <c r="H18" s="98"/>
      <c r="I18" s="95"/>
      <c r="J18" s="98"/>
      <c r="K18" s="95"/>
      <c r="L18" s="107"/>
    </row>
    <row r="19" customFormat="false" ht="12.75" hidden="false" customHeight="false" outlineLevel="0" collapsed="false">
      <c r="B19" s="74"/>
      <c r="E19" s="108"/>
      <c r="F19" s="108"/>
      <c r="G19" s="86" t="n">
        <v>-0.023</v>
      </c>
      <c r="H19" s="95"/>
      <c r="I19" s="109"/>
      <c r="J19" s="110"/>
      <c r="K19" s="111"/>
      <c r="L19" s="112"/>
    </row>
    <row r="20" customFormat="false" ht="12.75" hidden="false" customHeight="false" outlineLevel="0" collapsed="false">
      <c r="A20" s="78"/>
      <c r="G20" s="86" t="n">
        <v>0.024</v>
      </c>
      <c r="H20" s="95"/>
      <c r="I20" s="113"/>
      <c r="J20" s="98"/>
      <c r="K20" s="98"/>
      <c r="L20" s="114"/>
    </row>
    <row r="21" customFormat="false" ht="12.75" hidden="false" customHeight="false" outlineLevel="0" collapsed="false">
      <c r="A21" s="98"/>
      <c r="B21" s="115"/>
      <c r="C21" s="98"/>
      <c r="E21" s="74"/>
      <c r="F21" s="74"/>
      <c r="H21" s="101"/>
      <c r="I21" s="98"/>
      <c r="J21" s="102"/>
      <c r="K21" s="114"/>
      <c r="L21" s="98"/>
      <c r="M21" s="87"/>
    </row>
    <row r="22" customFormat="false" ht="12.75" hidden="false" customHeight="false" outlineLevel="0" collapsed="false">
      <c r="A22" s="78" t="s">
        <v>92</v>
      </c>
      <c r="H22" s="116"/>
      <c r="I22" s="98"/>
      <c r="J22" s="102"/>
      <c r="K22" s="114"/>
      <c r="L22" s="98"/>
    </row>
    <row r="23" customFormat="false" ht="12.75" hidden="false" customHeight="false" outlineLevel="0" collapsed="false">
      <c r="A23" s="73" t="s">
        <v>5</v>
      </c>
      <c r="B23" s="80" t="n">
        <v>1.5</v>
      </c>
      <c r="D23" s="81" t="s">
        <v>63</v>
      </c>
      <c r="E23" s="82" t="n">
        <f aca="false">ROUND((((B28*B29*B25)/B27)*100),0)</f>
        <v>71</v>
      </c>
      <c r="F23" s="82"/>
      <c r="H23" s="117"/>
      <c r="I23" s="98"/>
      <c r="J23" s="104"/>
      <c r="K23" s="114"/>
      <c r="L23" s="98"/>
    </row>
    <row r="24" customFormat="false" ht="12.75" hidden="false" customHeight="false" outlineLevel="0" collapsed="false">
      <c r="A24" s="73" t="s">
        <v>7</v>
      </c>
      <c r="B24" s="83" t="n">
        <v>45</v>
      </c>
      <c r="D24" s="81" t="s">
        <v>8</v>
      </c>
      <c r="E24" s="82" t="n">
        <f aca="false">ROUND(B26/B25*E23,2)</f>
        <v>47.33</v>
      </c>
      <c r="F24" s="82"/>
      <c r="H24" s="101"/>
      <c r="I24" s="98"/>
      <c r="J24" s="98"/>
      <c r="K24" s="114"/>
      <c r="L24" s="98"/>
    </row>
    <row r="25" customFormat="false" ht="12.75" hidden="false" customHeight="false" outlineLevel="0" collapsed="false">
      <c r="A25" s="73" t="s">
        <v>9</v>
      </c>
      <c r="B25" s="83" t="n">
        <v>0.024</v>
      </c>
      <c r="D25" s="73" t="s">
        <v>10</v>
      </c>
      <c r="E25" s="74" t="n">
        <f aca="false">E23+E24</f>
        <v>118.33</v>
      </c>
      <c r="F25" s="74"/>
      <c r="H25" s="101"/>
      <c r="I25" s="98"/>
      <c r="J25" s="98"/>
      <c r="K25" s="102"/>
      <c r="L25" s="98"/>
    </row>
    <row r="26" customFormat="false" ht="12.75" hidden="false" customHeight="false" outlineLevel="0" collapsed="false">
      <c r="A26" s="73" t="s">
        <v>11</v>
      </c>
      <c r="B26" s="83" t="n">
        <v>0.016</v>
      </c>
      <c r="D26" s="73" t="s">
        <v>12</v>
      </c>
      <c r="E26" s="74" t="n">
        <f aca="false">B31*E23</f>
        <v>47.33357</v>
      </c>
      <c r="F26" s="74"/>
      <c r="H26" s="101"/>
      <c r="I26" s="98"/>
      <c r="J26" s="98"/>
      <c r="K26" s="102"/>
      <c r="L26" s="98"/>
    </row>
    <row r="27" customFormat="false" ht="12.75" hidden="false" customHeight="false" outlineLevel="0" collapsed="false">
      <c r="A27" s="73" t="s">
        <v>14</v>
      </c>
      <c r="B27" s="118" t="n">
        <v>0.54</v>
      </c>
      <c r="D27" s="73" t="s">
        <v>15</v>
      </c>
      <c r="E27" s="88" t="n">
        <f aca="false">E28-E24</f>
        <v>300743.15153</v>
      </c>
      <c r="F27" s="88"/>
      <c r="G27" s="98"/>
      <c r="H27" s="101"/>
      <c r="I27" s="98"/>
      <c r="J27" s="98"/>
      <c r="K27" s="102"/>
      <c r="L27" s="98"/>
    </row>
    <row r="28" customFormat="false" ht="12.75" hidden="false" customHeight="false" outlineLevel="0" collapsed="false">
      <c r="A28" s="73" t="s">
        <v>18</v>
      </c>
      <c r="B28" s="83" t="n">
        <v>16</v>
      </c>
      <c r="D28" s="73" t="s">
        <v>19</v>
      </c>
      <c r="E28" s="88" t="n">
        <f aca="false">E30-E26</f>
        <v>300790.48153</v>
      </c>
      <c r="F28" s="88"/>
      <c r="H28" s="101"/>
      <c r="I28" s="98"/>
      <c r="J28" s="104"/>
      <c r="K28" s="102"/>
      <c r="L28" s="98"/>
    </row>
    <row r="29" customFormat="false" ht="12.75" hidden="false" customHeight="false" outlineLevel="0" collapsed="false">
      <c r="A29" s="73" t="s">
        <v>21</v>
      </c>
      <c r="B29" s="83" t="n">
        <v>1</v>
      </c>
      <c r="D29" s="81" t="s">
        <v>22</v>
      </c>
      <c r="E29" s="85" t="n">
        <f aca="false">E28+E24</f>
        <v>300837.81153</v>
      </c>
      <c r="F29" s="85"/>
      <c r="G29" s="96" t="n">
        <v>-0.016</v>
      </c>
      <c r="H29" s="101"/>
      <c r="I29" s="98"/>
      <c r="J29" s="98"/>
      <c r="K29" s="102"/>
      <c r="L29" s="98"/>
    </row>
    <row r="30" customFormat="false" ht="12.75" hidden="false" customHeight="false" outlineLevel="0" collapsed="false">
      <c r="A30" s="73" t="s">
        <v>24</v>
      </c>
      <c r="B30" s="83" t="n">
        <v>1</v>
      </c>
      <c r="D30" s="73" t="s">
        <v>25</v>
      </c>
      <c r="E30" s="88" t="n">
        <f aca="false">B32</f>
        <v>300837.8151</v>
      </c>
      <c r="F30" s="88"/>
      <c r="G30" s="119" t="n">
        <f aca="false">B31*G31*-1</f>
        <v>0.01600008</v>
      </c>
      <c r="H30" s="101"/>
      <c r="I30" s="98"/>
      <c r="J30" s="98"/>
      <c r="K30" s="114"/>
      <c r="L30" s="98"/>
    </row>
    <row r="31" customFormat="false" ht="12.75" hidden="false" customHeight="false" outlineLevel="0" collapsed="false">
      <c r="A31" s="73" t="s">
        <v>26</v>
      </c>
      <c r="B31" s="83" t="n">
        <v>0.66667</v>
      </c>
      <c r="D31" s="81" t="s">
        <v>93</v>
      </c>
      <c r="E31" s="85" t="n">
        <f aca="false">E28+E23</f>
        <v>300861.48153</v>
      </c>
      <c r="F31" s="85"/>
      <c r="G31" s="86" t="n">
        <v>-0.024</v>
      </c>
      <c r="H31" s="101"/>
      <c r="I31" s="98"/>
      <c r="J31" s="98"/>
      <c r="K31" s="114"/>
      <c r="L31" s="98"/>
    </row>
    <row r="32" customFormat="false" ht="12.75" hidden="false" customHeight="false" outlineLevel="0" collapsed="false">
      <c r="A32" s="73" t="s">
        <v>28</v>
      </c>
      <c r="B32" s="90" t="n">
        <v>300837.8151</v>
      </c>
      <c r="D32" s="81" t="s">
        <v>94</v>
      </c>
      <c r="E32" s="85" t="n">
        <f aca="false">E35-E23</f>
        <v>301118.46557</v>
      </c>
      <c r="F32" s="85"/>
      <c r="G32" s="86" t="n">
        <v>-0.024</v>
      </c>
      <c r="H32" s="101"/>
      <c r="I32" s="98"/>
      <c r="J32" s="98"/>
      <c r="K32" s="114"/>
      <c r="L32" s="98"/>
    </row>
    <row r="33" customFormat="false" ht="12.75" hidden="false" customHeight="false" outlineLevel="0" collapsed="false">
      <c r="A33" s="73" t="s">
        <v>30</v>
      </c>
      <c r="B33" s="90" t="n">
        <v>301142.132</v>
      </c>
      <c r="D33" s="73" t="s">
        <v>31</v>
      </c>
      <c r="E33" s="88" t="n">
        <f aca="false">B33</f>
        <v>301142.132</v>
      </c>
      <c r="F33" s="88"/>
      <c r="G33" s="120" t="n">
        <f aca="false">G32*0.6667</f>
        <v>-0.0160008</v>
      </c>
      <c r="H33" s="101"/>
      <c r="I33" s="95"/>
      <c r="J33" s="101"/>
      <c r="K33" s="98"/>
      <c r="L33" s="98"/>
    </row>
    <row r="34" customFormat="false" ht="12.75" hidden="false" customHeight="false" outlineLevel="0" collapsed="false">
      <c r="A34" s="73" t="s">
        <v>32</v>
      </c>
      <c r="B34" s="74" t="n">
        <f aca="false">B33-B32</f>
        <v>304.316899999976</v>
      </c>
      <c r="D34" s="81" t="s">
        <v>22</v>
      </c>
      <c r="E34" s="85" t="n">
        <f aca="false">E35-E24</f>
        <v>301142.13557</v>
      </c>
      <c r="F34" s="85"/>
      <c r="G34" s="86" t="n">
        <v>0.016</v>
      </c>
      <c r="H34" s="101"/>
      <c r="I34" s="95"/>
      <c r="J34" s="101"/>
      <c r="K34" s="94"/>
      <c r="L34" s="98"/>
    </row>
    <row r="35" customFormat="false" ht="12.75" hidden="false" customHeight="false" outlineLevel="0" collapsed="false">
      <c r="A35" s="73" t="s">
        <v>33</v>
      </c>
      <c r="B35" s="74" t="n">
        <f aca="false">B34/3</f>
        <v>101.438966666659</v>
      </c>
      <c r="D35" s="73" t="s">
        <v>19</v>
      </c>
      <c r="E35" s="88" t="n">
        <f aca="false">E33+E26</f>
        <v>301189.46557</v>
      </c>
      <c r="F35" s="88"/>
      <c r="H35" s="101"/>
      <c r="I35" s="98"/>
      <c r="J35" s="101"/>
      <c r="K35" s="98"/>
      <c r="L35" s="98"/>
    </row>
    <row r="36" customFormat="false" ht="12.75" hidden="false" customHeight="false" outlineLevel="0" collapsed="false">
      <c r="A36" s="73" t="s">
        <v>34</v>
      </c>
      <c r="B36" s="74" t="n">
        <f aca="false">E32-E31</f>
        <v>256.98404000001</v>
      </c>
      <c r="D36" s="73" t="s">
        <v>15</v>
      </c>
      <c r="E36" s="88" t="n">
        <f aca="false">E35+E24</f>
        <v>301236.79557</v>
      </c>
      <c r="F36" s="88"/>
      <c r="H36" s="101"/>
      <c r="I36" s="95"/>
      <c r="J36" s="113"/>
      <c r="K36" s="121"/>
      <c r="L36" s="98"/>
    </row>
    <row r="37" customFormat="false" ht="12.75" hidden="false" customHeight="false" outlineLevel="0" collapsed="false">
      <c r="A37" s="73" t="s">
        <v>37</v>
      </c>
      <c r="B37" s="74" t="n">
        <v>185</v>
      </c>
      <c r="D37" s="73" t="s">
        <v>38</v>
      </c>
      <c r="E37" s="103" t="n">
        <f aca="false">(B25+B26)/(E36-E32)</f>
        <v>0.000338037691202523</v>
      </c>
      <c r="F37" s="103"/>
      <c r="H37" s="98"/>
      <c r="I37" s="98"/>
      <c r="J37" s="98"/>
      <c r="K37" s="102"/>
      <c r="L37" s="98"/>
    </row>
    <row r="38" customFormat="false" ht="12.75" hidden="false" customHeight="false" outlineLevel="0" collapsed="false">
      <c r="B38" s="105"/>
      <c r="E38" s="106"/>
      <c r="F38" s="106"/>
      <c r="H38" s="87"/>
    </row>
    <row r="39" customFormat="false" ht="12.75" hidden="false" customHeight="false" outlineLevel="0" collapsed="false">
      <c r="A39" s="98"/>
      <c r="B39" s="115"/>
      <c r="C39" s="98"/>
      <c r="E39" s="74"/>
      <c r="F39" s="74"/>
    </row>
    <row r="40" customFormat="false" ht="12.75" hidden="false" customHeight="false" outlineLevel="0" collapsed="false">
      <c r="A40" s="78" t="s">
        <v>95</v>
      </c>
    </row>
    <row r="41" customFormat="false" ht="12.75" hidden="false" customHeight="false" outlineLevel="0" collapsed="false">
      <c r="A41" s="73" t="s">
        <v>5</v>
      </c>
      <c r="B41" s="80" t="n">
        <v>1.5</v>
      </c>
      <c r="D41" s="81" t="s">
        <v>63</v>
      </c>
      <c r="E41" s="82" t="n">
        <f aca="false">ROUND((((B46*B47*B43)/B45)*100),0)</f>
        <v>90</v>
      </c>
      <c r="F41" s="82"/>
      <c r="H41" s="0"/>
      <c r="I41" s="1"/>
      <c r="J41" s="7" t="s">
        <v>96</v>
      </c>
      <c r="K41" s="0"/>
      <c r="L41" s="0"/>
    </row>
    <row r="42" customFormat="false" ht="12.75" hidden="false" customHeight="false" outlineLevel="0" collapsed="false">
      <c r="A42" s="73" t="s">
        <v>7</v>
      </c>
      <c r="B42" s="83" t="n">
        <v>50</v>
      </c>
      <c r="D42" s="81" t="s">
        <v>8</v>
      </c>
      <c r="E42" s="82" t="n">
        <f aca="false">ROUND(B44/B43*E41,2)</f>
        <v>51.43</v>
      </c>
      <c r="F42" s="82"/>
      <c r="H42" s="51" t="s">
        <v>97</v>
      </c>
      <c r="I42" s="122" t="n">
        <f aca="false">E48-E33</f>
        <v>151.386999999988</v>
      </c>
      <c r="J42" s="123"/>
      <c r="K42" s="0"/>
      <c r="L42" s="0"/>
    </row>
    <row r="43" customFormat="false" ht="12.75" hidden="false" customHeight="false" outlineLevel="0" collapsed="false">
      <c r="A43" s="73" t="s">
        <v>9</v>
      </c>
      <c r="B43" s="83" t="n">
        <v>0.028</v>
      </c>
      <c r="D43" s="73" t="s">
        <v>10</v>
      </c>
      <c r="E43" s="74" t="n">
        <f aca="false">E41+E42</f>
        <v>141.43</v>
      </c>
      <c r="F43" s="74"/>
      <c r="H43" s="124"/>
      <c r="I43" s="37"/>
      <c r="J43" s="125"/>
      <c r="K43" s="0"/>
      <c r="L43" s="0"/>
    </row>
    <row r="44" customFormat="false" ht="12.75" hidden="false" customHeight="false" outlineLevel="0" collapsed="false">
      <c r="A44" s="73" t="s">
        <v>11</v>
      </c>
      <c r="B44" s="83" t="n">
        <v>0.016</v>
      </c>
      <c r="D44" s="73" t="s">
        <v>12</v>
      </c>
      <c r="E44" s="74" t="n">
        <f aca="false">B49*E41</f>
        <v>60.0003</v>
      </c>
      <c r="F44" s="74"/>
      <c r="G44" s="93" t="n">
        <v>0</v>
      </c>
      <c r="H44" s="51" t="s">
        <v>98</v>
      </c>
      <c r="I44" s="59" t="n">
        <f aca="false">E34+(I42/2)</f>
        <v>301217.82907</v>
      </c>
      <c r="J44" s="59"/>
      <c r="K44" s="0"/>
      <c r="L44" s="0"/>
    </row>
    <row r="45" customFormat="false" ht="12.75" hidden="false" customHeight="false" outlineLevel="0" collapsed="false">
      <c r="A45" s="73" t="s">
        <v>14</v>
      </c>
      <c r="B45" s="118" t="n">
        <v>0.5</v>
      </c>
      <c r="D45" s="73" t="s">
        <v>15</v>
      </c>
      <c r="E45" s="88" t="n">
        <f aca="false">E46-E42</f>
        <v>301182.0887</v>
      </c>
      <c r="F45" s="88"/>
      <c r="G45" s="98"/>
      <c r="H45" s="61"/>
      <c r="I45" s="126"/>
      <c r="J45" s="127"/>
      <c r="K45" s="14"/>
      <c r="L45" s="67"/>
    </row>
    <row r="46" customFormat="false" ht="12.75" hidden="false" customHeight="false" outlineLevel="0" collapsed="false">
      <c r="A46" s="73" t="s">
        <v>18</v>
      </c>
      <c r="B46" s="83" t="n">
        <v>16</v>
      </c>
      <c r="D46" s="73" t="s">
        <v>19</v>
      </c>
      <c r="E46" s="88" t="n">
        <f aca="false">E48-E44</f>
        <v>301233.5187</v>
      </c>
      <c r="F46" s="88"/>
      <c r="H46" s="0"/>
      <c r="I46" s="1"/>
      <c r="J46" s="123"/>
      <c r="K46" s="0"/>
      <c r="L46" s="0"/>
    </row>
    <row r="47" customFormat="false" ht="12.75" hidden="false" customHeight="false" outlineLevel="0" collapsed="false">
      <c r="A47" s="73" t="s">
        <v>21</v>
      </c>
      <c r="B47" s="83" t="n">
        <v>1</v>
      </c>
      <c r="D47" s="81" t="s">
        <v>22</v>
      </c>
      <c r="E47" s="85" t="n">
        <f aca="false">E46+E42</f>
        <v>301284.9487</v>
      </c>
      <c r="F47" s="85"/>
      <c r="G47" s="86" t="n">
        <v>0.016</v>
      </c>
      <c r="K47" s="0"/>
      <c r="L47" s="0"/>
    </row>
    <row r="48" customFormat="false" ht="12.75" hidden="false" customHeight="false" outlineLevel="0" collapsed="false">
      <c r="A48" s="73" t="s">
        <v>24</v>
      </c>
      <c r="B48" s="83" t="n">
        <v>1</v>
      </c>
      <c r="D48" s="73" t="s">
        <v>25</v>
      </c>
      <c r="E48" s="88" t="n">
        <f aca="false">B50</f>
        <v>301293.519</v>
      </c>
      <c r="F48" s="88"/>
      <c r="G48" s="120" t="n">
        <f aca="false">G47*0.6667</f>
        <v>0.0106672</v>
      </c>
      <c r="H48" s="0"/>
      <c r="I48" s="1"/>
      <c r="J48" s="123"/>
      <c r="K48" s="0"/>
      <c r="L48" s="0"/>
    </row>
    <row r="49" customFormat="false" ht="12.75" hidden="false" customHeight="false" outlineLevel="0" collapsed="false">
      <c r="A49" s="73" t="s">
        <v>26</v>
      </c>
      <c r="B49" s="83" t="n">
        <v>0.66667</v>
      </c>
      <c r="D49" s="81" t="s">
        <v>99</v>
      </c>
      <c r="E49" s="85" t="n">
        <f aca="false">E46+E41</f>
        <v>301323.5187</v>
      </c>
      <c r="F49" s="85"/>
      <c r="G49" s="86" t="n">
        <v>0.028</v>
      </c>
    </row>
    <row r="50" customFormat="false" ht="12.75" hidden="false" customHeight="false" outlineLevel="0" collapsed="false">
      <c r="A50" s="73" t="s">
        <v>28</v>
      </c>
      <c r="B50" s="90" t="n">
        <v>301293.519</v>
      </c>
      <c r="D50" s="81" t="s">
        <v>100</v>
      </c>
      <c r="E50" s="85" t="n">
        <f aca="false">E53-E41</f>
        <v>301491.4521</v>
      </c>
      <c r="F50" s="85"/>
      <c r="G50" s="86" t="n">
        <v>0.028</v>
      </c>
    </row>
    <row r="51" customFormat="false" ht="12.75" hidden="false" customHeight="false" outlineLevel="0" collapsed="false">
      <c r="A51" s="73" t="s">
        <v>30</v>
      </c>
      <c r="B51" s="90" t="n">
        <v>301521.4518</v>
      </c>
      <c r="D51" s="73" t="s">
        <v>31</v>
      </c>
      <c r="E51" s="88" t="n">
        <f aca="false">B51</f>
        <v>301521.4518</v>
      </c>
      <c r="F51" s="88"/>
      <c r="G51" s="120" t="n">
        <f aca="false">G50*0.6667</f>
        <v>0.0186676</v>
      </c>
    </row>
    <row r="52" customFormat="false" ht="12.75" hidden="false" customHeight="false" outlineLevel="0" collapsed="false">
      <c r="A52" s="73" t="s">
        <v>32</v>
      </c>
      <c r="B52" s="74" t="n">
        <f aca="false">B51-B50</f>
        <v>227.93280000001</v>
      </c>
      <c r="D52" s="81" t="s">
        <v>22</v>
      </c>
      <c r="E52" s="85" t="n">
        <f aca="false">E53-E42</f>
        <v>301530.0221</v>
      </c>
      <c r="F52" s="85"/>
      <c r="G52" s="86" t="n">
        <v>0.016</v>
      </c>
    </row>
    <row r="53" customFormat="false" ht="12.75" hidden="false" customHeight="false" outlineLevel="0" collapsed="false">
      <c r="A53" s="73" t="s">
        <v>33</v>
      </c>
      <c r="B53" s="74" t="n">
        <f aca="false">B52/3</f>
        <v>75.9776000000032</v>
      </c>
      <c r="D53" s="73" t="s">
        <v>19</v>
      </c>
      <c r="E53" s="88" t="n">
        <f aca="false">E51+E44</f>
        <v>301581.4521</v>
      </c>
      <c r="F53" s="88"/>
    </row>
    <row r="54" customFormat="false" ht="12.75" hidden="false" customHeight="false" outlineLevel="0" collapsed="false">
      <c r="A54" s="73" t="s">
        <v>34</v>
      </c>
      <c r="B54" s="74" t="n">
        <f aca="false">E50-E49</f>
        <v>167.933400000038</v>
      </c>
      <c r="D54" s="73" t="s">
        <v>15</v>
      </c>
      <c r="E54" s="88" t="n">
        <f aca="false">E53+E42</f>
        <v>301632.8821</v>
      </c>
      <c r="F54" s="88"/>
      <c r="H54" s="74" t="s">
        <v>101</v>
      </c>
    </row>
    <row r="55" customFormat="false" ht="12.75" hidden="false" customHeight="false" outlineLevel="0" collapsed="false">
      <c r="A55" s="73" t="s">
        <v>37</v>
      </c>
      <c r="B55" s="74" t="n">
        <v>200</v>
      </c>
      <c r="D55" s="73" t="s">
        <v>38</v>
      </c>
      <c r="E55" s="103" t="n">
        <f aca="false">(B43+B44)/(E54-E50)</f>
        <v>0.000311107968606393</v>
      </c>
      <c r="F55" s="103"/>
      <c r="H55" s="82" t="n">
        <f aca="false">B55*B46*(B43-0.016)</f>
        <v>38.4</v>
      </c>
    </row>
  </sheetData>
  <sheetProtection sheet="true" password="dc79"/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56"/>
    <col collapsed="false" customWidth="true" hidden="false" outlineLevel="0" max="4" min="4" style="0" width="17.28"/>
    <col collapsed="false" customWidth="true" hidden="false" outlineLevel="0" max="5" min="5" style="0" width="13.85"/>
    <col collapsed="false" customWidth="true" hidden="false" outlineLevel="0" max="6" min="6" style="0" width="15.13"/>
    <col collapsed="false" customWidth="true" hidden="false" outlineLevel="0" max="7" min="7" style="14" width="12.99"/>
    <col collapsed="false" customWidth="true" hidden="false" outlineLevel="0" max="8" min="8" style="0" width="24.41"/>
    <col collapsed="false" customWidth="true" hidden="false" outlineLevel="0" max="9" min="9" style="0" width="37.28"/>
    <col collapsed="false" customWidth="true" hidden="false" outlineLevel="0" max="10" min="10" style="1" width="16.84"/>
    <col collapsed="false" customWidth="true" hidden="false" outlineLevel="0" max="11" min="11" style="123" width="16.28"/>
    <col collapsed="false" customWidth="true" hidden="false" outlineLevel="0" max="12" min="12" style="0" width="8.28"/>
    <col collapsed="false" customWidth="true" hidden="false" outlineLevel="0" max="13" min="13" style="0" width="12.42"/>
    <col collapsed="false" customWidth="true" hidden="false" outlineLevel="0" max="15" min="15" style="1" width="12.42"/>
    <col collapsed="false" customWidth="true" hidden="false" outlineLevel="0" max="16" min="16" style="3" width="13.56"/>
    <col collapsed="false" customWidth="true" hidden="false" outlineLevel="0" max="17" min="17" style="1" width="13.56"/>
    <col collapsed="false" customWidth="true" hidden="false" outlineLevel="0" max="18" min="18" style="4" width="9.14"/>
  </cols>
  <sheetData>
    <row r="1" customFormat="false" ht="24.75" hidden="false" customHeight="true" outlineLevel="0" collapsed="false">
      <c r="A1" s="5" t="s">
        <v>102</v>
      </c>
      <c r="B1" s="5"/>
      <c r="C1" s="5"/>
      <c r="D1" s="5"/>
      <c r="E1" s="5"/>
      <c r="G1" s="52" t="s">
        <v>2</v>
      </c>
      <c r="I1" s="128" t="s">
        <v>103</v>
      </c>
      <c r="P1" s="45"/>
      <c r="Q1" s="129"/>
      <c r="R1" s="130"/>
    </row>
    <row r="2" customFormat="false" ht="12.75" hidden="false" customHeight="false" outlineLevel="0" collapsed="false">
      <c r="A2" s="8" t="s">
        <v>104</v>
      </c>
      <c r="D2" s="51" t="s">
        <v>57</v>
      </c>
      <c r="E2" s="48" t="n">
        <f aca="false">B14-B13</f>
        <v>150</v>
      </c>
      <c r="G2" s="52"/>
      <c r="I2" s="131"/>
      <c r="J2" s="132"/>
      <c r="K2" s="132"/>
      <c r="L2" s="131"/>
      <c r="M2" s="131"/>
      <c r="N2" s="131"/>
      <c r="O2" s="133"/>
      <c r="Q2" s="134"/>
    </row>
    <row r="3" customFormat="false" ht="12.75" hidden="false" customHeight="false" outlineLevel="0" collapsed="false">
      <c r="A3" s="0" t="s">
        <v>5</v>
      </c>
      <c r="B3" s="12" t="n">
        <v>9</v>
      </c>
      <c r="D3" s="51" t="s">
        <v>41</v>
      </c>
      <c r="E3" s="48" t="n">
        <f aca="false">E2</f>
        <v>150</v>
      </c>
      <c r="F3" s="51" t="s">
        <v>105</v>
      </c>
      <c r="I3" s="52" t="s">
        <v>106</v>
      </c>
      <c r="J3" s="135"/>
      <c r="K3" s="135"/>
      <c r="L3" s="136"/>
      <c r="M3" s="137"/>
      <c r="N3" s="138"/>
      <c r="O3" s="139"/>
      <c r="P3" s="140"/>
      <c r="Q3" s="134"/>
    </row>
    <row r="4" customFormat="false" ht="12.75" hidden="false" customHeight="false" outlineLevel="0" collapsed="false">
      <c r="A4" s="0" t="s">
        <v>7</v>
      </c>
      <c r="B4" s="17" t="n">
        <v>45</v>
      </c>
      <c r="D4" s="34" t="s">
        <v>61</v>
      </c>
      <c r="E4" s="53" t="n">
        <f aca="false">ROUND((B20*B6*B9),2)</f>
        <v>59.2</v>
      </c>
      <c r="F4" s="46"/>
      <c r="I4" s="141"/>
      <c r="J4" s="135"/>
      <c r="K4" s="140"/>
      <c r="L4" s="136"/>
      <c r="M4" s="137"/>
      <c r="N4" s="138"/>
      <c r="O4" s="139"/>
      <c r="P4" s="140"/>
      <c r="Q4" s="134"/>
    </row>
    <row r="5" customFormat="false" ht="12.75" hidden="false" customHeight="false" outlineLevel="0" collapsed="false">
      <c r="A5" s="0" t="s">
        <v>9</v>
      </c>
      <c r="B5" s="17" t="n">
        <v>0.06</v>
      </c>
      <c r="D5" s="51" t="s">
        <v>62</v>
      </c>
      <c r="E5" s="53" t="n">
        <f aca="false">ROUND((B20*B7*B9),2)</f>
        <v>47.36</v>
      </c>
      <c r="F5" s="46"/>
      <c r="I5" s="141"/>
      <c r="J5" s="135"/>
      <c r="K5" s="135"/>
      <c r="L5" s="136"/>
      <c r="M5" s="137"/>
      <c r="N5" s="138"/>
      <c r="O5" s="139"/>
      <c r="P5" s="140"/>
      <c r="Q5" s="134"/>
    </row>
    <row r="6" customFormat="false" ht="12.75" hidden="false" customHeight="false" outlineLevel="0" collapsed="false">
      <c r="A6" s="0" t="s">
        <v>11</v>
      </c>
      <c r="B6" s="17" t="n">
        <v>0.02</v>
      </c>
      <c r="D6" s="51" t="s">
        <v>63</v>
      </c>
      <c r="E6" s="48" t="n">
        <f aca="false">E2</f>
        <v>150</v>
      </c>
      <c r="F6" s="51" t="s">
        <v>107</v>
      </c>
      <c r="I6" s="142"/>
      <c r="J6" s="133"/>
      <c r="K6" s="133"/>
      <c r="L6" s="136"/>
      <c r="M6" s="137"/>
      <c r="N6" s="142"/>
      <c r="O6" s="139"/>
      <c r="P6" s="140"/>
      <c r="Q6" s="134"/>
    </row>
    <row r="7" customFormat="false" ht="12.75" hidden="false" customHeight="false" outlineLevel="0" collapsed="false">
      <c r="A7" s="0" t="s">
        <v>65</v>
      </c>
      <c r="B7" s="17" t="n">
        <v>0.016</v>
      </c>
      <c r="D7" s="13"/>
      <c r="F7" s="46"/>
      <c r="G7" s="56"/>
      <c r="P7" s="140"/>
      <c r="Q7" s="134"/>
    </row>
    <row r="8" customFormat="false" ht="12.75" hidden="false" customHeight="false" outlineLevel="0" collapsed="false">
      <c r="A8" s="0" t="s">
        <v>14</v>
      </c>
      <c r="B8" s="17" t="n">
        <v>0.54</v>
      </c>
      <c r="D8" s="13"/>
      <c r="E8" s="14"/>
      <c r="F8" s="46"/>
      <c r="G8" s="56"/>
      <c r="P8" s="140"/>
      <c r="Q8" s="134"/>
    </row>
    <row r="9" customFormat="false" ht="12.75" hidden="false" customHeight="false" outlineLevel="0" collapsed="false">
      <c r="A9" s="0" t="s">
        <v>18</v>
      </c>
      <c r="B9" s="17" t="n">
        <v>16</v>
      </c>
      <c r="E9" s="56"/>
      <c r="F9" s="46"/>
      <c r="G9" s="56"/>
      <c r="P9" s="140"/>
      <c r="Q9" s="134"/>
    </row>
    <row r="10" customFormat="false" ht="12.75" hidden="false" customHeight="false" outlineLevel="0" collapsed="false">
      <c r="A10" s="0" t="s">
        <v>21</v>
      </c>
      <c r="B10" s="17" t="n">
        <v>1</v>
      </c>
      <c r="D10" s="34" t="s">
        <v>15</v>
      </c>
      <c r="E10" s="27" t="n">
        <f aca="false">B13-E4</f>
        <v>300229.68</v>
      </c>
      <c r="F10" s="61" t="n">
        <v>0</v>
      </c>
      <c r="G10" s="62" t="n">
        <v>0.02</v>
      </c>
      <c r="P10" s="140"/>
      <c r="Q10" s="134"/>
    </row>
    <row r="11" customFormat="false" ht="12.75" hidden="false" customHeight="false" outlineLevel="0" collapsed="false">
      <c r="A11" s="0" t="s">
        <v>24</v>
      </c>
      <c r="B11" s="17" t="n">
        <v>1</v>
      </c>
      <c r="E11" s="63"/>
      <c r="F11" s="46"/>
      <c r="G11" s="64"/>
      <c r="P11" s="140"/>
      <c r="Q11" s="134"/>
    </row>
    <row r="12" customFormat="false" ht="12.75" hidden="false" customHeight="false" outlineLevel="0" collapsed="false">
      <c r="A12" s="0" t="s">
        <v>26</v>
      </c>
      <c r="B12" s="17" t="n">
        <v>0.66667</v>
      </c>
      <c r="E12" s="65"/>
      <c r="F12" s="61"/>
      <c r="G12" s="64"/>
      <c r="P12" s="140"/>
      <c r="Q12" s="134"/>
    </row>
    <row r="13" customFormat="false" ht="12.75" hidden="false" customHeight="false" outlineLevel="0" collapsed="false">
      <c r="A13" s="13" t="s">
        <v>68</v>
      </c>
      <c r="B13" s="66" t="n">
        <v>300288.88</v>
      </c>
      <c r="E13" s="65"/>
      <c r="F13" s="46"/>
      <c r="G13" s="64"/>
      <c r="P13" s="140"/>
      <c r="Q13" s="134"/>
    </row>
    <row r="14" customFormat="false" ht="12.75" hidden="false" customHeight="false" outlineLevel="0" collapsed="false">
      <c r="A14" s="0" t="s">
        <v>69</v>
      </c>
      <c r="B14" s="26" t="n">
        <v>300438.88</v>
      </c>
      <c r="E14" s="21"/>
      <c r="F14" s="46"/>
      <c r="G14" s="67"/>
      <c r="J14" s="37"/>
      <c r="K14" s="125"/>
      <c r="L14" s="46"/>
      <c r="M14" s="46"/>
      <c r="N14" s="46"/>
      <c r="O14" s="37"/>
      <c r="P14" s="127"/>
      <c r="Q14" s="134"/>
    </row>
    <row r="15" customFormat="false" ht="12.75" hidden="false" customHeight="false" outlineLevel="0" collapsed="false">
      <c r="A15" s="0" t="s">
        <v>70</v>
      </c>
      <c r="B15" s="26"/>
      <c r="D15" s="51" t="s">
        <v>47</v>
      </c>
      <c r="E15" s="27" t="n">
        <f aca="false">B14</f>
        <v>300438.88</v>
      </c>
      <c r="F15" s="46"/>
      <c r="G15" s="62" t="n">
        <v>0.06</v>
      </c>
      <c r="J15" s="37"/>
      <c r="K15" s="125"/>
      <c r="L15" s="46"/>
      <c r="M15" s="46"/>
      <c r="N15" s="46"/>
      <c r="O15" s="37"/>
      <c r="P15" s="127"/>
      <c r="Q15" s="134"/>
    </row>
    <row r="16" customFormat="false" ht="12.75" hidden="false" customHeight="false" outlineLevel="0" collapsed="false">
      <c r="A16" s="13" t="s">
        <v>71</v>
      </c>
      <c r="B16" s="26"/>
      <c r="D16" s="51" t="s">
        <v>49</v>
      </c>
      <c r="E16" s="27" t="n">
        <f aca="false">B15</f>
        <v>0</v>
      </c>
      <c r="F16" s="46"/>
      <c r="G16" s="62" t="n">
        <v>0.06</v>
      </c>
      <c r="J16" s="37"/>
      <c r="K16" s="125"/>
      <c r="L16" s="46"/>
      <c r="M16" s="46"/>
      <c r="N16" s="46"/>
      <c r="O16" s="37"/>
      <c r="P16" s="140"/>
      <c r="Q16" s="134"/>
    </row>
    <row r="17" customFormat="false" ht="12.75" hidden="false" customHeight="false" outlineLevel="0" collapsed="false">
      <c r="A17" s="0" t="s">
        <v>32</v>
      </c>
      <c r="B17" s="14"/>
      <c r="D17" s="13"/>
      <c r="E17" s="65"/>
      <c r="F17" s="46"/>
      <c r="G17" s="67"/>
      <c r="J17" s="37"/>
      <c r="K17" s="125"/>
      <c r="L17" s="46"/>
      <c r="M17" s="46"/>
      <c r="N17" s="46"/>
      <c r="O17" s="37"/>
      <c r="P17" s="140"/>
      <c r="Q17" s="134"/>
    </row>
    <row r="18" customFormat="false" ht="12.75" hidden="false" customHeight="false" outlineLevel="0" collapsed="false">
      <c r="A18" s="0" t="s">
        <v>33</v>
      </c>
      <c r="B18" s="14"/>
      <c r="E18" s="21"/>
      <c r="F18" s="61"/>
      <c r="G18" s="67"/>
      <c r="J18" s="37"/>
      <c r="K18" s="125"/>
      <c r="L18" s="46"/>
      <c r="M18" s="46"/>
      <c r="N18" s="46"/>
      <c r="O18" s="143"/>
      <c r="P18" s="140"/>
      <c r="Q18" s="134"/>
    </row>
    <row r="19" customFormat="false" ht="12.75" hidden="false" customHeight="false" outlineLevel="0" collapsed="false">
      <c r="A19" s="0" t="s">
        <v>34</v>
      </c>
      <c r="B19" s="14"/>
      <c r="D19" s="13"/>
      <c r="E19" s="21"/>
      <c r="F19" s="61"/>
      <c r="G19" s="67"/>
      <c r="I19" s="13"/>
      <c r="J19" s="144"/>
      <c r="K19" s="145"/>
      <c r="L19" s="46"/>
      <c r="M19" s="46"/>
      <c r="N19" s="46"/>
      <c r="O19" s="37"/>
      <c r="P19" s="140"/>
      <c r="Q19" s="134"/>
    </row>
    <row r="20" customFormat="false" ht="12.75" hidden="false" customHeight="false" outlineLevel="0" collapsed="false">
      <c r="A20" s="0" t="s">
        <v>37</v>
      </c>
      <c r="B20" s="14" t="n">
        <v>185</v>
      </c>
      <c r="D20" s="13"/>
      <c r="E20" s="21"/>
      <c r="F20" s="46"/>
      <c r="G20" s="67"/>
      <c r="I20" s="13"/>
      <c r="J20" s="37"/>
      <c r="K20" s="125"/>
      <c r="L20" s="46"/>
      <c r="M20" s="46"/>
      <c r="N20" s="46"/>
      <c r="O20" s="37"/>
      <c r="P20" s="140"/>
      <c r="Q20" s="134"/>
    </row>
    <row r="21" customFormat="false" ht="12.75" hidden="false" customHeight="false" outlineLevel="0" collapsed="false">
      <c r="B21" s="43"/>
      <c r="D21" s="51" t="s">
        <v>15</v>
      </c>
      <c r="E21" s="27"/>
      <c r="F21" s="46"/>
      <c r="G21" s="62"/>
      <c r="J21" s="126"/>
      <c r="K21" s="146"/>
      <c r="L21" s="46"/>
      <c r="M21" s="46"/>
      <c r="N21" s="46"/>
      <c r="O21" s="37"/>
      <c r="P21" s="140"/>
      <c r="Q21" s="134"/>
    </row>
    <row r="22" customFormat="false" ht="12.75" hidden="false" customHeight="false" outlineLevel="0" collapsed="false">
      <c r="B22" s="14"/>
      <c r="E22" s="31"/>
      <c r="G22" s="67"/>
      <c r="I22" s="13"/>
      <c r="J22" s="37"/>
      <c r="K22" s="125"/>
      <c r="L22" s="46"/>
      <c r="M22" s="46"/>
      <c r="N22" s="46"/>
      <c r="O22" s="37"/>
      <c r="P22" s="140"/>
      <c r="Q22" s="134"/>
    </row>
    <row r="23" customFormat="false" ht="12.75" hidden="false" customHeight="false" outlineLevel="0" collapsed="false">
      <c r="B23" s="64"/>
      <c r="E23" s="14"/>
      <c r="G23" s="67"/>
      <c r="J23" s="37"/>
      <c r="K23" s="125"/>
      <c r="L23" s="46"/>
      <c r="M23" s="46"/>
      <c r="N23" s="46"/>
      <c r="O23" s="37"/>
      <c r="P23" s="140"/>
      <c r="Q23" s="134"/>
    </row>
    <row r="24" customFormat="false" ht="12.75" hidden="false" customHeight="false" outlineLevel="0" collapsed="false">
      <c r="B24" s="46"/>
      <c r="E24" s="14"/>
      <c r="G24" s="67"/>
      <c r="J24" s="37"/>
      <c r="K24" s="147"/>
      <c r="L24" s="46"/>
      <c r="M24" s="46"/>
      <c r="N24" s="46"/>
      <c r="O24" s="37"/>
      <c r="P24" s="140"/>
      <c r="Q24" s="134"/>
    </row>
    <row r="25" customFormat="false" ht="12.75" hidden="false" customHeight="false" outlineLevel="0" collapsed="false">
      <c r="A25" s="5" t="s">
        <v>108</v>
      </c>
      <c r="B25" s="5"/>
      <c r="C25" s="5"/>
      <c r="D25" s="5"/>
      <c r="E25" s="5"/>
      <c r="G25" s="67"/>
      <c r="I25" s="148" t="s">
        <v>103</v>
      </c>
      <c r="J25" s="37"/>
      <c r="K25" s="125"/>
      <c r="L25" s="46"/>
      <c r="M25" s="46"/>
      <c r="N25" s="46"/>
      <c r="O25" s="37"/>
      <c r="P25" s="140"/>
      <c r="Q25" s="134"/>
    </row>
    <row r="26" customFormat="false" ht="12.75" hidden="false" customHeight="false" outlineLevel="0" collapsed="false">
      <c r="A26" s="8" t="s">
        <v>109</v>
      </c>
      <c r="G26" s="9" t="s">
        <v>2</v>
      </c>
      <c r="J26" s="37"/>
      <c r="K26" s="125"/>
      <c r="L26" s="46"/>
      <c r="M26" s="46"/>
      <c r="N26" s="46"/>
      <c r="O26" s="37"/>
      <c r="P26" s="127"/>
      <c r="Q26" s="134"/>
    </row>
    <row r="27" customFormat="false" ht="12.75" hidden="false" customHeight="false" outlineLevel="0" collapsed="false">
      <c r="A27" s="0" t="s">
        <v>5</v>
      </c>
      <c r="B27" s="12" t="n">
        <v>9</v>
      </c>
      <c r="D27" s="34" t="s">
        <v>41</v>
      </c>
      <c r="E27" s="48" t="n">
        <f aca="false">ROUND((((B32*B33*B29)/B31)*100),2)</f>
        <v>177.78</v>
      </c>
      <c r="F27" s="48"/>
      <c r="G27" s="0"/>
      <c r="J27" s="37"/>
      <c r="K27" s="125"/>
      <c r="L27" s="46"/>
      <c r="M27" s="46"/>
      <c r="N27" s="46"/>
      <c r="O27" s="37"/>
      <c r="P27" s="140"/>
      <c r="Q27" s="134"/>
    </row>
    <row r="28" customFormat="false" ht="12.75" hidden="false" customHeight="false" outlineLevel="0" collapsed="false">
      <c r="A28" s="0" t="s">
        <v>7</v>
      </c>
      <c r="B28" s="17" t="n">
        <v>45</v>
      </c>
      <c r="D28" s="34" t="s">
        <v>8</v>
      </c>
      <c r="E28" s="48" t="n">
        <f aca="false">ROUND(B30/B29*E27,2)</f>
        <v>47.41</v>
      </c>
      <c r="F28" s="48"/>
      <c r="G28" s="0"/>
      <c r="J28" s="37"/>
      <c r="K28" s="125"/>
      <c r="L28" s="46"/>
      <c r="M28" s="46"/>
      <c r="N28" s="46"/>
      <c r="O28" s="143"/>
      <c r="P28" s="140"/>
      <c r="Q28" s="134"/>
    </row>
    <row r="29" customFormat="false" ht="12.75" hidden="false" customHeight="false" outlineLevel="0" collapsed="false">
      <c r="A29" s="0" t="s">
        <v>9</v>
      </c>
      <c r="B29" s="17" t="n">
        <v>0.06</v>
      </c>
      <c r="D29" s="0" t="s">
        <v>10</v>
      </c>
      <c r="E29" s="14" t="n">
        <f aca="false">E27+E28</f>
        <v>225.19</v>
      </c>
      <c r="F29" s="14"/>
      <c r="G29" s="0"/>
      <c r="H29" s="13"/>
      <c r="J29" s="37"/>
      <c r="K29" s="125"/>
      <c r="L29" s="46"/>
      <c r="M29" s="46"/>
      <c r="N29" s="46"/>
      <c r="O29" s="37"/>
      <c r="P29" s="140"/>
      <c r="Q29" s="134"/>
    </row>
    <row r="30" customFormat="false" ht="12.75" hidden="false" customHeight="false" outlineLevel="0" collapsed="false">
      <c r="A30" s="0" t="s">
        <v>11</v>
      </c>
      <c r="B30" s="17" t="n">
        <v>0.016</v>
      </c>
      <c r="D30" s="0" t="s">
        <v>12</v>
      </c>
      <c r="E30" s="14" t="n">
        <f aca="false">B35*E27</f>
        <v>118.5205926</v>
      </c>
      <c r="F30" s="14"/>
      <c r="G30" s="0"/>
      <c r="J30" s="37"/>
      <c r="K30" s="125"/>
      <c r="L30" s="46"/>
      <c r="M30" s="46"/>
      <c r="N30" s="46"/>
      <c r="O30" s="37"/>
      <c r="P30" s="127"/>
      <c r="Q30" s="134"/>
    </row>
    <row r="31" customFormat="false" ht="12.75" hidden="false" customHeight="false" outlineLevel="0" collapsed="false">
      <c r="A31" s="0" t="s">
        <v>14</v>
      </c>
      <c r="B31" s="17" t="n">
        <v>0.54</v>
      </c>
      <c r="D31" s="46" t="s">
        <v>15</v>
      </c>
      <c r="E31" s="65" t="n">
        <f aca="false">E32-E28</f>
        <v>300272.9494074</v>
      </c>
      <c r="F31" s="65"/>
      <c r="G31" s="149"/>
      <c r="J31" s="37"/>
      <c r="K31" s="125"/>
      <c r="L31" s="46"/>
      <c r="M31" s="46"/>
      <c r="N31" s="46"/>
      <c r="O31" s="37"/>
      <c r="P31" s="140"/>
      <c r="Q31" s="134"/>
    </row>
    <row r="32" customFormat="false" ht="12.75" hidden="false" customHeight="false" outlineLevel="0" collapsed="false">
      <c r="A32" s="0" t="s">
        <v>18</v>
      </c>
      <c r="B32" s="17" t="n">
        <v>16</v>
      </c>
      <c r="D32" s="61" t="s">
        <v>110</v>
      </c>
      <c r="E32" s="65" t="n">
        <f aca="false">E34-E30</f>
        <v>300320.3594074</v>
      </c>
      <c r="F32" s="65"/>
      <c r="G32" s="149"/>
      <c r="J32" s="37"/>
      <c r="K32" s="125"/>
      <c r="L32" s="46"/>
      <c r="M32" s="46"/>
      <c r="N32" s="46"/>
      <c r="O32" s="37"/>
      <c r="P32" s="140"/>
      <c r="Q32" s="134"/>
    </row>
    <row r="33" customFormat="false" ht="12.75" hidden="false" customHeight="false" outlineLevel="0" collapsed="false">
      <c r="A33" s="0" t="s">
        <v>21</v>
      </c>
      <c r="B33" s="17" t="n">
        <v>1</v>
      </c>
      <c r="D33" s="46" t="s">
        <v>22</v>
      </c>
      <c r="E33" s="65" t="n">
        <f aca="false">E32+E28</f>
        <v>300367.7694074</v>
      </c>
      <c r="F33" s="65"/>
      <c r="G33" s="149"/>
      <c r="J33" s="37"/>
      <c r="K33" s="125"/>
      <c r="L33" s="46"/>
      <c r="M33" s="46"/>
      <c r="N33" s="46"/>
      <c r="O33" s="37"/>
      <c r="P33" s="127"/>
    </row>
    <row r="34" customFormat="false" ht="12.75" hidden="false" customHeight="false" outlineLevel="0" collapsed="false">
      <c r="A34" s="0" t="s">
        <v>24</v>
      </c>
      <c r="B34" s="17" t="n">
        <v>1</v>
      </c>
      <c r="D34" s="0" t="s">
        <v>25</v>
      </c>
      <c r="E34" s="21" t="n">
        <f aca="false">B36</f>
        <v>300438.88</v>
      </c>
      <c r="F34" s="21"/>
      <c r="G34" s="0"/>
      <c r="J34" s="37"/>
      <c r="K34" s="125"/>
      <c r="L34" s="46"/>
      <c r="M34" s="46"/>
      <c r="N34" s="46"/>
      <c r="O34" s="150"/>
      <c r="P34" s="127"/>
    </row>
    <row r="35" customFormat="false" ht="12.75" hidden="false" customHeight="false" outlineLevel="0" collapsed="false">
      <c r="A35" s="0" t="s">
        <v>26</v>
      </c>
      <c r="B35" s="17" t="n">
        <v>0.66667</v>
      </c>
      <c r="D35" s="51" t="s">
        <v>93</v>
      </c>
      <c r="E35" s="27" t="n">
        <f aca="false">E32+E27</f>
        <v>300498.1394074</v>
      </c>
      <c r="F35" s="27"/>
      <c r="G35" s="151" t="n">
        <v>0.06</v>
      </c>
      <c r="J35" s="37"/>
      <c r="K35" s="125"/>
      <c r="L35" s="46"/>
      <c r="M35" s="46"/>
      <c r="N35" s="46"/>
      <c r="O35" s="37"/>
      <c r="P35" s="127"/>
    </row>
    <row r="36" customFormat="false" ht="12.75" hidden="false" customHeight="false" outlineLevel="0" collapsed="false">
      <c r="A36" s="0" t="s">
        <v>28</v>
      </c>
      <c r="B36" s="26" t="n">
        <v>300438.88</v>
      </c>
      <c r="D36" s="51" t="s">
        <v>111</v>
      </c>
      <c r="E36" s="27" t="n">
        <f aca="false">E39-E27</f>
        <v>300945.3100146</v>
      </c>
      <c r="F36" s="27"/>
      <c r="G36" s="151" t="n">
        <v>0.06</v>
      </c>
      <c r="H36" s="152" t="s">
        <v>112</v>
      </c>
      <c r="I36" s="18" t="n">
        <f aca="false">K43</f>
        <v>300937.009422</v>
      </c>
      <c r="J36" s="37"/>
      <c r="K36" s="125"/>
      <c r="L36" s="46"/>
      <c r="M36" s="46"/>
      <c r="N36" s="46"/>
      <c r="O36" s="37"/>
      <c r="P36" s="127"/>
    </row>
    <row r="37" customFormat="false" ht="12.75" hidden="false" customHeight="false" outlineLevel="0" collapsed="false">
      <c r="A37" s="0" t="s">
        <v>30</v>
      </c>
      <c r="B37" s="26" t="n">
        <v>301004.569422</v>
      </c>
      <c r="D37" s="0" t="s">
        <v>31</v>
      </c>
      <c r="E37" s="21" t="n">
        <f aca="false">B37</f>
        <v>301004.569422</v>
      </c>
      <c r="F37" s="21"/>
      <c r="G37" s="50"/>
      <c r="J37" s="37"/>
      <c r="K37" s="125"/>
      <c r="L37" s="46"/>
      <c r="M37" s="46"/>
      <c r="N37" s="46"/>
      <c r="O37" s="37"/>
      <c r="P37" s="127"/>
    </row>
    <row r="38" customFormat="false" ht="12.75" hidden="false" customHeight="false" outlineLevel="0" collapsed="false">
      <c r="A38" s="0" t="s">
        <v>32</v>
      </c>
      <c r="B38" s="14" t="n">
        <f aca="false">B37-B36</f>
        <v>565.689421999967</v>
      </c>
      <c r="D38" s="46" t="s">
        <v>22</v>
      </c>
      <c r="E38" s="65" t="n">
        <f aca="false">E39-E28</f>
        <v>301075.6800146</v>
      </c>
      <c r="F38" s="65"/>
      <c r="G38" s="153"/>
      <c r="K38" s="1"/>
    </row>
    <row r="39" customFormat="false" ht="12.75" hidden="false" customHeight="false" outlineLevel="0" collapsed="false">
      <c r="A39" s="0" t="s">
        <v>33</v>
      </c>
      <c r="B39" s="14" t="n">
        <f aca="false">B38/3</f>
        <v>188.563140666656</v>
      </c>
      <c r="D39" s="0" t="s">
        <v>19</v>
      </c>
      <c r="E39" s="21" t="n">
        <f aca="false">E37+E30</f>
        <v>301123.0900146</v>
      </c>
      <c r="F39" s="21"/>
      <c r="G39" s="154" t="n">
        <v>0</v>
      </c>
      <c r="H39" s="152" t="s">
        <v>113</v>
      </c>
      <c r="I39" s="155" t="n">
        <f aca="false">ROUND(E37+J43,2)</f>
        <v>301114.79</v>
      </c>
      <c r="K39" s="1"/>
    </row>
    <row r="40" customFormat="false" ht="12.75" hidden="false" customHeight="false" outlineLevel="0" collapsed="false">
      <c r="A40" s="0" t="s">
        <v>34</v>
      </c>
      <c r="B40" s="14" t="n">
        <f aca="false">E36-E35</f>
        <v>447.170607199892</v>
      </c>
      <c r="D40" s="46" t="s">
        <v>15</v>
      </c>
      <c r="E40" s="65" t="n">
        <f aca="false">E39+E28</f>
        <v>301170.5000146</v>
      </c>
      <c r="F40" s="65"/>
      <c r="G40" s="153"/>
      <c r="K40" s="7" t="s">
        <v>96</v>
      </c>
    </row>
    <row r="41" customFormat="false" ht="12.75" hidden="false" customHeight="false" outlineLevel="0" collapsed="false">
      <c r="A41" s="0" t="s">
        <v>37</v>
      </c>
      <c r="B41" s="14" t="n">
        <v>185</v>
      </c>
      <c r="D41" s="0" t="s">
        <v>38</v>
      </c>
      <c r="E41" s="31" t="n">
        <f aca="false">(B29+B30)/(E35-E31)</f>
        <v>0.000337492783871394</v>
      </c>
      <c r="F41" s="31"/>
      <c r="G41" s="0"/>
      <c r="I41" s="13" t="s">
        <v>97</v>
      </c>
      <c r="J41" s="23" t="n">
        <f aca="false">ROUND(E55-E37,2)</f>
        <v>153.88</v>
      </c>
      <c r="K41" s="1"/>
    </row>
    <row r="42" customFormat="false" ht="12.75" hidden="false" customHeight="false" outlineLevel="0" collapsed="false">
      <c r="B42" s="14"/>
      <c r="E42" s="21"/>
      <c r="F42" s="61"/>
      <c r="I42" s="156" t="s">
        <v>114</v>
      </c>
      <c r="K42" s="1"/>
    </row>
    <row r="43" s="46" customFormat="true" ht="12.75" hidden="false" customHeight="false" outlineLevel="0" collapsed="false">
      <c r="B43" s="56"/>
      <c r="D43" s="61"/>
      <c r="E43" s="65"/>
      <c r="F43" s="61"/>
      <c r="G43" s="56"/>
      <c r="I43" s="13" t="s">
        <v>115</v>
      </c>
      <c r="J43" s="37" t="n">
        <f aca="false">ROUND(E27*0.62,2)</f>
        <v>110.22</v>
      </c>
      <c r="K43" s="127" t="n">
        <f aca="false">(E37+J43)-E27</f>
        <v>300937.009422</v>
      </c>
      <c r="O43" s="37"/>
      <c r="P43" s="127"/>
      <c r="Q43" s="37"/>
      <c r="R43" s="149"/>
    </row>
    <row r="44" s="46" customFormat="true" ht="12.75" hidden="false" customHeight="false" outlineLevel="0" collapsed="false">
      <c r="B44" s="56"/>
      <c r="D44" s="61"/>
      <c r="E44" s="65"/>
      <c r="G44" s="56"/>
      <c r="I44" s="13" t="s">
        <v>116</v>
      </c>
      <c r="J44" s="37" t="n">
        <f aca="false">ROUND(E48*0.614,2)</f>
        <v>43.66</v>
      </c>
      <c r="K44" s="127" t="n">
        <f aca="false">I39+E48</f>
        <v>301185.9</v>
      </c>
      <c r="O44" s="37"/>
      <c r="P44" s="127"/>
      <c r="Q44" s="37"/>
      <c r="R44" s="149"/>
    </row>
    <row r="45" s="46" customFormat="true" ht="12.75" hidden="false" customHeight="false" outlineLevel="0" collapsed="false">
      <c r="B45" s="63"/>
      <c r="D45" s="61"/>
      <c r="E45" s="65"/>
      <c r="G45" s="157"/>
      <c r="H45" s="158"/>
      <c r="J45" s="37"/>
      <c r="K45" s="125"/>
      <c r="O45" s="37"/>
      <c r="P45" s="127"/>
      <c r="Q45" s="37"/>
      <c r="R45" s="149"/>
    </row>
    <row r="46" s="46" customFormat="true" ht="12.75" hidden="false" customHeight="false" outlineLevel="0" collapsed="false">
      <c r="A46" s="5" t="s">
        <v>117</v>
      </c>
      <c r="B46" s="5"/>
      <c r="C46" s="5"/>
      <c r="D46" s="5"/>
      <c r="E46" s="5"/>
      <c r="F46" s="0"/>
      <c r="G46" s="67"/>
      <c r="J46" s="37"/>
      <c r="K46" s="125"/>
      <c r="O46" s="37"/>
      <c r="P46" s="127"/>
      <c r="Q46" s="37"/>
      <c r="R46" s="149"/>
    </row>
    <row r="47" s="46" customFormat="true" ht="12.75" hidden="false" customHeight="false" outlineLevel="0" collapsed="false">
      <c r="A47" s="8" t="s">
        <v>118</v>
      </c>
      <c r="B47" s="0"/>
      <c r="C47" s="0"/>
      <c r="D47" s="0"/>
      <c r="E47" s="0"/>
      <c r="F47" s="0"/>
      <c r="G47" s="9" t="s">
        <v>2</v>
      </c>
      <c r="I47" s="61"/>
      <c r="J47" s="37"/>
      <c r="K47" s="125"/>
      <c r="O47" s="37"/>
      <c r="P47" s="127"/>
      <c r="Q47" s="37"/>
      <c r="R47" s="149"/>
    </row>
    <row r="48" customFormat="false" ht="12.75" hidden="false" customHeight="false" outlineLevel="0" collapsed="false">
      <c r="A48" s="0" t="s">
        <v>5</v>
      </c>
      <c r="B48" s="12" t="n">
        <v>1.5</v>
      </c>
      <c r="D48" s="34" t="s">
        <v>41</v>
      </c>
      <c r="E48" s="48" t="n">
        <f aca="false">ROUND((((B53*B54*B50)/B52)*100),2)</f>
        <v>71.11</v>
      </c>
      <c r="F48" s="48"/>
      <c r="G48" s="0"/>
    </row>
    <row r="49" customFormat="false" ht="12.75" hidden="false" customHeight="false" outlineLevel="0" collapsed="false">
      <c r="A49" s="0" t="s">
        <v>7</v>
      </c>
      <c r="B49" s="17" t="n">
        <v>45</v>
      </c>
      <c r="D49" s="34" t="s">
        <v>8</v>
      </c>
      <c r="E49" s="48" t="n">
        <f aca="false">ROUND(B51/B50*E48,2)</f>
        <v>47.41</v>
      </c>
      <c r="F49" s="48"/>
      <c r="G49" s="0"/>
    </row>
    <row r="50" customFormat="false" ht="12.75" hidden="false" customHeight="false" outlineLevel="0" collapsed="false">
      <c r="A50" s="0" t="s">
        <v>9</v>
      </c>
      <c r="B50" s="159" t="n">
        <v>0.024</v>
      </c>
      <c r="D50" s="0" t="s">
        <v>10</v>
      </c>
      <c r="E50" s="14" t="n">
        <f aca="false">E48+E49</f>
        <v>118.52</v>
      </c>
      <c r="F50" s="14"/>
      <c r="G50" s="0"/>
    </row>
    <row r="51" customFormat="false" ht="12.75" hidden="false" customHeight="false" outlineLevel="0" collapsed="false">
      <c r="A51" s="0" t="s">
        <v>11</v>
      </c>
      <c r="B51" s="17" t="n">
        <v>0.016</v>
      </c>
      <c r="D51" s="0" t="s">
        <v>12</v>
      </c>
      <c r="E51" s="14" t="n">
        <f aca="false">B56*E48</f>
        <v>47.4069037</v>
      </c>
      <c r="F51" s="14"/>
      <c r="G51" s="0"/>
    </row>
    <row r="52" customFormat="false" ht="12.75" hidden="false" customHeight="false" outlineLevel="0" collapsed="false">
      <c r="A52" s="0" t="s">
        <v>14</v>
      </c>
      <c r="B52" s="36" t="n">
        <v>0.54</v>
      </c>
      <c r="D52" s="46" t="s">
        <v>15</v>
      </c>
      <c r="E52" s="65" t="n">
        <f aca="false">E53-E49</f>
        <v>301063.6354093</v>
      </c>
      <c r="F52" s="65"/>
      <c r="G52" s="149"/>
    </row>
    <row r="53" customFormat="false" ht="12.75" hidden="false" customHeight="false" outlineLevel="0" collapsed="false">
      <c r="A53" s="0" t="s">
        <v>18</v>
      </c>
      <c r="B53" s="17" t="n">
        <v>16</v>
      </c>
      <c r="D53" s="61" t="s">
        <v>110</v>
      </c>
      <c r="E53" s="65" t="n">
        <f aca="false">E55-E51</f>
        <v>301111.0454093</v>
      </c>
      <c r="F53" s="65"/>
      <c r="G53" s="149"/>
    </row>
    <row r="54" customFormat="false" ht="12.75" hidden="false" customHeight="false" outlineLevel="0" collapsed="false">
      <c r="A54" s="0" t="s">
        <v>21</v>
      </c>
      <c r="B54" s="17" t="n">
        <v>1</v>
      </c>
      <c r="D54" s="34" t="s">
        <v>22</v>
      </c>
      <c r="E54" s="27" t="n">
        <f aca="false">E53+E49</f>
        <v>301158.4554093</v>
      </c>
      <c r="F54" s="27"/>
      <c r="G54" s="151" t="n">
        <v>0.016</v>
      </c>
    </row>
    <row r="55" customFormat="false" ht="12.75" hidden="false" customHeight="false" outlineLevel="0" collapsed="false">
      <c r="A55" s="0" t="s">
        <v>24</v>
      </c>
      <c r="B55" s="17" t="n">
        <v>1</v>
      </c>
      <c r="D55" s="0" t="s">
        <v>25</v>
      </c>
      <c r="E55" s="21" t="n">
        <f aca="false">B57</f>
        <v>301158.452313</v>
      </c>
      <c r="F55" s="21"/>
      <c r="G55" s="160" t="n">
        <f aca="false">B56*G56</f>
        <v>0.01600008</v>
      </c>
    </row>
    <row r="56" customFormat="false" ht="12.75" hidden="false" customHeight="false" outlineLevel="0" collapsed="false">
      <c r="A56" s="0" t="s">
        <v>26</v>
      </c>
      <c r="B56" s="17" t="n">
        <v>0.66667</v>
      </c>
      <c r="D56" s="51" t="s">
        <v>99</v>
      </c>
      <c r="E56" s="27" t="n">
        <f aca="false">E53+E48</f>
        <v>301182.1554093</v>
      </c>
      <c r="F56" s="27"/>
      <c r="G56" s="151" t="n">
        <v>0.024</v>
      </c>
      <c r="H56" s="152" t="s">
        <v>119</v>
      </c>
      <c r="I56" s="59" t="n">
        <f aca="false">K44</f>
        <v>301185.9</v>
      </c>
    </row>
    <row r="57" customFormat="false" ht="12.75" hidden="false" customHeight="false" outlineLevel="0" collapsed="false">
      <c r="A57" s="0" t="s">
        <v>28</v>
      </c>
      <c r="B57" s="26" t="n">
        <v>301158.452313</v>
      </c>
      <c r="D57" s="51" t="s">
        <v>100</v>
      </c>
      <c r="E57" s="27" t="n">
        <f aca="false">E60-E48</f>
        <v>301432.1356257</v>
      </c>
      <c r="F57" s="27"/>
      <c r="G57" s="151" t="n">
        <v>0.024</v>
      </c>
      <c r="H57" s="152" t="s">
        <v>120</v>
      </c>
      <c r="I57" s="59" t="n">
        <f aca="false">K64</f>
        <v>301430.948722</v>
      </c>
    </row>
    <row r="58" customFormat="false" ht="12.75" hidden="false" customHeight="false" outlineLevel="0" collapsed="false">
      <c r="A58" s="0" t="s">
        <v>30</v>
      </c>
      <c r="B58" s="26" t="n">
        <v>301455.838722</v>
      </c>
      <c r="D58" s="0" t="s">
        <v>31</v>
      </c>
      <c r="E58" s="21" t="n">
        <f aca="false">B58</f>
        <v>301455.838722</v>
      </c>
      <c r="F58" s="21"/>
      <c r="G58" s="0"/>
    </row>
    <row r="59" customFormat="false" ht="12.75" hidden="false" customHeight="false" outlineLevel="0" collapsed="false">
      <c r="A59" s="0" t="s">
        <v>32</v>
      </c>
      <c r="B59" s="14" t="n">
        <f aca="false">B58-B57</f>
        <v>297.386409000028</v>
      </c>
      <c r="D59" s="34" t="s">
        <v>22</v>
      </c>
      <c r="E59" s="27" t="n">
        <f aca="false">E60-E49</f>
        <v>301455.8356257</v>
      </c>
      <c r="F59" s="27"/>
      <c r="G59" s="161"/>
    </row>
    <row r="60" customFormat="false" ht="12.75" hidden="false" customHeight="false" outlineLevel="0" collapsed="false">
      <c r="A60" s="0" t="s">
        <v>33</v>
      </c>
      <c r="B60" s="14" t="n">
        <f aca="false">B59/3</f>
        <v>99.1288030000093</v>
      </c>
      <c r="D60" s="0" t="s">
        <v>19</v>
      </c>
      <c r="E60" s="21" t="n">
        <f aca="false">E58+E51</f>
        <v>301503.2456257</v>
      </c>
      <c r="F60" s="21"/>
      <c r="G60" s="0"/>
    </row>
    <row r="61" customFormat="false" ht="12.75" hidden="false" customHeight="false" outlineLevel="0" collapsed="false">
      <c r="A61" s="0" t="s">
        <v>34</v>
      </c>
      <c r="B61" s="14" t="n">
        <f aca="false">E57-E56</f>
        <v>249.980216399999</v>
      </c>
      <c r="D61" s="34" t="s">
        <v>15</v>
      </c>
      <c r="E61" s="27" t="n">
        <f aca="false">E60+E49</f>
        <v>301550.6556257</v>
      </c>
      <c r="F61" s="27"/>
      <c r="G61" s="161"/>
      <c r="K61" s="7" t="s">
        <v>96</v>
      </c>
    </row>
    <row r="62" customFormat="false" ht="12.75" hidden="false" customHeight="false" outlineLevel="0" collapsed="false">
      <c r="A62" s="0" t="s">
        <v>37</v>
      </c>
      <c r="B62" s="14" t="n">
        <v>185</v>
      </c>
      <c r="D62" s="0" t="s">
        <v>38</v>
      </c>
      <c r="E62" s="31" t="n">
        <f aca="false">(B50+B51)/(E56-E52)</f>
        <v>0.000337495781302846</v>
      </c>
      <c r="F62" s="31"/>
      <c r="G62" s="0"/>
      <c r="I62" s="13" t="s">
        <v>97</v>
      </c>
      <c r="J62" s="23" t="n">
        <f aca="false">B77-B58</f>
        <v>92.8699049999705</v>
      </c>
    </row>
    <row r="63" customFormat="false" ht="12.75" hidden="false" customHeight="false" outlineLevel="0" collapsed="false">
      <c r="B63" s="14"/>
      <c r="E63" s="21"/>
      <c r="F63" s="61"/>
      <c r="I63" s="156" t="s">
        <v>114</v>
      </c>
    </row>
    <row r="64" customFormat="false" ht="12.75" hidden="false" customHeight="false" outlineLevel="0" collapsed="false">
      <c r="I64" s="51" t="s">
        <v>121</v>
      </c>
      <c r="J64" s="28" t="n">
        <f aca="false">ROUND(E48*0.65,2)</f>
        <v>46.22</v>
      </c>
      <c r="K64" s="59" t="n">
        <f aca="false">(E58+J64)-E48</f>
        <v>301430.948722</v>
      </c>
    </row>
    <row r="65" customFormat="false" ht="12.75" hidden="false" customHeight="false" outlineLevel="0" collapsed="false">
      <c r="I65" s="51" t="s">
        <v>122</v>
      </c>
      <c r="J65" s="122" t="n">
        <f aca="false">ROUND(E68*0.6074,2)</f>
        <v>46.65</v>
      </c>
      <c r="K65" s="59" t="n">
        <f aca="false">(E75-J65)+E68</f>
        <v>301578.858627</v>
      </c>
      <c r="L65" s="14" t="n">
        <f aca="false">J62-J64</f>
        <v>46.6499049999705</v>
      </c>
      <c r="M65" s="67" t="n">
        <f aca="false">L65/E68</f>
        <v>0.607420638020449</v>
      </c>
    </row>
    <row r="66" customFormat="false" ht="12.75" hidden="false" customHeight="false" outlineLevel="0" collapsed="false">
      <c r="A66" s="5" t="s">
        <v>123</v>
      </c>
      <c r="B66" s="5"/>
      <c r="C66" s="5"/>
      <c r="D66" s="5"/>
      <c r="E66" s="5"/>
      <c r="G66" s="9" t="s">
        <v>2</v>
      </c>
    </row>
    <row r="67" customFormat="false" ht="12.75" hidden="false" customHeight="false" outlineLevel="0" collapsed="false">
      <c r="A67" s="8" t="s">
        <v>124</v>
      </c>
      <c r="G67" s="154" t="n">
        <v>0</v>
      </c>
      <c r="I67" s="51" t="s">
        <v>98</v>
      </c>
      <c r="J67" s="28"/>
      <c r="K67" s="59" t="n">
        <f aca="false">E58+J64</f>
        <v>301502.058722</v>
      </c>
    </row>
    <row r="68" customFormat="false" ht="12.75" hidden="false" customHeight="false" outlineLevel="0" collapsed="false">
      <c r="A68" s="0" t="s">
        <v>5</v>
      </c>
      <c r="B68" s="12" t="n">
        <v>1.25</v>
      </c>
      <c r="D68" s="34" t="s">
        <v>41</v>
      </c>
      <c r="E68" s="48" t="n">
        <f aca="false">ROUND((((B73*B74*B70)/B72)*100),2)</f>
        <v>76.8</v>
      </c>
      <c r="F68" s="48"/>
      <c r="G68" s="0"/>
    </row>
    <row r="69" customFormat="false" ht="12.75" hidden="false" customHeight="false" outlineLevel="0" collapsed="false">
      <c r="A69" s="0" t="s">
        <v>7</v>
      </c>
      <c r="B69" s="17" t="n">
        <v>50</v>
      </c>
      <c r="D69" s="34" t="s">
        <v>8</v>
      </c>
      <c r="E69" s="48" t="n">
        <f aca="false">ROUND(B71/B70*E68,2)</f>
        <v>51.2</v>
      </c>
      <c r="F69" s="48"/>
      <c r="G69" s="0"/>
    </row>
    <row r="70" customFormat="false" ht="12.75" hidden="false" customHeight="false" outlineLevel="0" collapsed="false">
      <c r="A70" s="0" t="s">
        <v>9</v>
      </c>
      <c r="B70" s="17" t="n">
        <v>0.024</v>
      </c>
      <c r="D70" s="0" t="s">
        <v>10</v>
      </c>
      <c r="E70" s="14" t="n">
        <f aca="false">E68+E69</f>
        <v>128</v>
      </c>
      <c r="F70" s="14"/>
      <c r="G70" s="0"/>
    </row>
    <row r="71" customFormat="false" ht="12.75" hidden="false" customHeight="false" outlineLevel="0" collapsed="false">
      <c r="A71" s="0" t="s">
        <v>11</v>
      </c>
      <c r="B71" s="17" t="n">
        <v>0.016</v>
      </c>
      <c r="D71" s="0" t="s">
        <v>12</v>
      </c>
      <c r="E71" s="14" t="n">
        <f aca="false">B76*E68</f>
        <v>51.200256</v>
      </c>
      <c r="F71" s="14"/>
      <c r="G71" s="0"/>
    </row>
    <row r="72" customFormat="false" ht="12.75" hidden="false" customHeight="false" outlineLevel="0" collapsed="false">
      <c r="A72" s="0" t="s">
        <v>14</v>
      </c>
      <c r="B72" s="36" t="n">
        <v>0.5</v>
      </c>
      <c r="D72" s="46" t="s">
        <v>15</v>
      </c>
      <c r="E72" s="65" t="n">
        <f aca="false">E73-E69</f>
        <v>301450.858722</v>
      </c>
      <c r="F72" s="65"/>
      <c r="G72" s="149"/>
    </row>
    <row r="73" customFormat="false" ht="12.75" hidden="false" customHeight="false" outlineLevel="0" collapsed="false">
      <c r="A73" s="0" t="s">
        <v>18</v>
      </c>
      <c r="B73" s="17" t="n">
        <v>16</v>
      </c>
      <c r="D73" s="61" t="s">
        <v>110</v>
      </c>
      <c r="E73" s="65" t="n">
        <f aca="false">K67</f>
        <v>301502.058722</v>
      </c>
      <c r="F73" s="65"/>
      <c r="G73" s="149" t="n">
        <v>0</v>
      </c>
    </row>
    <row r="74" customFormat="false" ht="12.75" hidden="false" customHeight="false" outlineLevel="0" collapsed="false">
      <c r="A74" s="0" t="s">
        <v>21</v>
      </c>
      <c r="B74" s="17" t="n">
        <v>1</v>
      </c>
      <c r="D74" s="34" t="s">
        <v>22</v>
      </c>
      <c r="E74" s="27"/>
      <c r="F74" s="27"/>
      <c r="G74" s="149"/>
      <c r="H74" s="7"/>
      <c r="I74" s="162"/>
    </row>
    <row r="75" customFormat="false" ht="12.75" hidden="false" customHeight="false" outlineLevel="0" collapsed="false">
      <c r="A75" s="0" t="s">
        <v>24</v>
      </c>
      <c r="B75" s="17" t="n">
        <v>1</v>
      </c>
      <c r="D75" s="0" t="s">
        <v>25</v>
      </c>
      <c r="E75" s="21" t="n">
        <f aca="false">B77</f>
        <v>301548.708627</v>
      </c>
      <c r="F75" s="21"/>
      <c r="G75" s="0"/>
      <c r="H75" s="7"/>
      <c r="I75" s="55"/>
    </row>
    <row r="76" customFormat="false" ht="12.75" hidden="false" customHeight="false" outlineLevel="0" collapsed="false">
      <c r="A76" s="0" t="s">
        <v>26</v>
      </c>
      <c r="B76" s="17" t="n">
        <v>0.66667</v>
      </c>
      <c r="D76" s="51" t="s">
        <v>125</v>
      </c>
      <c r="E76" s="27" t="n">
        <f aca="false">K65</f>
        <v>301578.858627</v>
      </c>
      <c r="F76" s="27"/>
      <c r="G76" s="151" t="n">
        <v>0.024</v>
      </c>
    </row>
    <row r="77" customFormat="false" ht="12.75" hidden="false" customHeight="false" outlineLevel="0" collapsed="false">
      <c r="A77" s="0" t="s">
        <v>28</v>
      </c>
      <c r="B77" s="26" t="n">
        <v>301548.708627</v>
      </c>
      <c r="D77" s="51" t="s">
        <v>126</v>
      </c>
      <c r="E77" s="27" t="n">
        <f aca="false">E80-E68</f>
        <v>301702.019994</v>
      </c>
      <c r="F77" s="27"/>
      <c r="G77" s="151" t="n">
        <v>0.024</v>
      </c>
    </row>
    <row r="78" customFormat="false" ht="12.75" hidden="false" customHeight="false" outlineLevel="0" collapsed="false">
      <c r="A78" s="0" t="s">
        <v>30</v>
      </c>
      <c r="B78" s="26" t="n">
        <v>301727.619738</v>
      </c>
      <c r="D78" s="0" t="s">
        <v>31</v>
      </c>
      <c r="E78" s="21" t="n">
        <f aca="false">B78</f>
        <v>301727.619738</v>
      </c>
      <c r="F78" s="21"/>
      <c r="G78" s="0"/>
      <c r="H78" s="7"/>
      <c r="I78" s="55"/>
    </row>
    <row r="79" customFormat="false" ht="12.75" hidden="false" customHeight="false" outlineLevel="0" collapsed="false">
      <c r="A79" s="0" t="s">
        <v>32</v>
      </c>
      <c r="B79" s="14" t="n">
        <f aca="false">B78-B77</f>
        <v>178.911110999994</v>
      </c>
      <c r="D79" s="34" t="s">
        <v>22</v>
      </c>
      <c r="E79" s="27" t="n">
        <f aca="false">E80-E69</f>
        <v>301727.619994</v>
      </c>
      <c r="F79" s="27"/>
      <c r="G79" s="163" t="n">
        <v>0.016</v>
      </c>
    </row>
    <row r="80" customFormat="false" ht="12.75" hidden="false" customHeight="false" outlineLevel="0" collapsed="false">
      <c r="A80" s="0" t="s">
        <v>33</v>
      </c>
      <c r="B80" s="14" t="n">
        <f aca="false">B79/3</f>
        <v>59.637036999998</v>
      </c>
      <c r="D80" s="0" t="s">
        <v>19</v>
      </c>
      <c r="E80" s="21" t="n">
        <f aca="false">E78+E71</f>
        <v>301778.819994</v>
      </c>
      <c r="F80" s="21"/>
      <c r="G80" s="0"/>
    </row>
    <row r="81" customFormat="false" ht="12.75" hidden="false" customHeight="false" outlineLevel="0" collapsed="false">
      <c r="A81" s="0" t="s">
        <v>34</v>
      </c>
      <c r="B81" s="14" t="n">
        <f aca="false">E77-E76</f>
        <v>123.161367000022</v>
      </c>
      <c r="D81" s="34" t="s">
        <v>15</v>
      </c>
      <c r="E81" s="27" t="n">
        <f aca="false">E80+E69</f>
        <v>301830.019994</v>
      </c>
      <c r="F81" s="27"/>
      <c r="G81" s="163" t="n">
        <v>0.016</v>
      </c>
    </row>
    <row r="82" customFormat="false" ht="12.75" hidden="false" customHeight="false" outlineLevel="0" collapsed="false">
      <c r="A82" s="0" t="s">
        <v>37</v>
      </c>
      <c r="B82" s="14" t="n">
        <v>200</v>
      </c>
      <c r="D82" s="0" t="s">
        <v>38</v>
      </c>
      <c r="E82" s="31" t="n">
        <f aca="false">(B70+B71)/(E76-E72)</f>
        <v>0.000312500231933827</v>
      </c>
      <c r="F82" s="31"/>
      <c r="G82" s="0"/>
    </row>
  </sheetData>
  <sheetProtection sheet="true" password="d3b9" objects="true" scenarios="true"/>
  <mergeCells count="4">
    <mergeCell ref="A1:E1"/>
    <mergeCell ref="A25:E25"/>
    <mergeCell ref="A46:E46"/>
    <mergeCell ref="A66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H6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.13"/>
    <col collapsed="false" customWidth="true" hidden="false" outlineLevel="0" max="2" min="2" style="153" width="14.14"/>
    <col collapsed="false" customWidth="true" hidden="false" outlineLevel="0" max="3" min="3" style="0" width="17.14"/>
    <col collapsed="false" customWidth="true" hidden="false" outlineLevel="0" max="4" min="4" style="164" width="8.41"/>
    <col collapsed="false" customWidth="true" hidden="false" outlineLevel="0" max="5" min="5" style="70" width="8.85"/>
    <col collapsed="false" customWidth="true" hidden="false" outlineLevel="0" max="6" min="6" style="2" width="9.14"/>
    <col collapsed="false" customWidth="true" hidden="false" outlineLevel="0" max="7" min="7" style="164" width="11.13"/>
    <col collapsed="false" customWidth="true" hidden="false" outlineLevel="0" max="24" min="24" style="30" width="16.7"/>
    <col collapsed="false" customWidth="true" hidden="false" outlineLevel="0" max="25" min="25" style="2" width="11.99"/>
    <col collapsed="false" customWidth="true" hidden="false" outlineLevel="0" max="26" min="26" style="164" width="8.41"/>
    <col collapsed="false" customWidth="true" hidden="false" outlineLevel="0" max="27" min="27" style="70" width="8.85"/>
    <col collapsed="false" customWidth="true" hidden="false" outlineLevel="0" max="28" min="28" style="2" width="9.14"/>
    <col collapsed="false" customWidth="true" hidden="false" outlineLevel="0" max="29" min="29" style="164" width="11.13"/>
    <col collapsed="false" customWidth="true" hidden="false" outlineLevel="0" max="31" min="31" style="165" width="9.14"/>
    <col collapsed="false" customWidth="true" hidden="false" outlineLevel="0" max="32" min="32" style="67" width="9.85"/>
    <col collapsed="false" customWidth="true" hidden="false" outlineLevel="0" max="33" min="33" style="2" width="9.14"/>
    <col collapsed="false" customWidth="true" hidden="false" outlineLevel="0" max="34" min="34" style="164" width="9.14"/>
    <col collapsed="false" customWidth="true" hidden="false" outlineLevel="0" max="36" min="36" style="0" width="24.56"/>
    <col collapsed="false" customWidth="true" hidden="false" outlineLevel="0" max="37" min="37" style="0" width="13.14"/>
    <col collapsed="false" customWidth="true" hidden="false" outlineLevel="0" max="38" min="38" style="30" width="16.7"/>
    <col collapsed="false" customWidth="true" hidden="false" outlineLevel="0" max="39" min="39" style="46" width="9.14"/>
    <col collapsed="false" customWidth="true" hidden="false" outlineLevel="0" max="40" min="40" style="46" width="12.56"/>
    <col collapsed="false" customWidth="true" hidden="false" outlineLevel="0" max="41" min="41" style="46" width="13.56"/>
    <col collapsed="false" customWidth="true" hidden="false" outlineLevel="0" max="42" min="42" style="46" width="11.85"/>
    <col collapsed="false" customWidth="true" hidden="false" outlineLevel="0" max="43" min="43" style="46" width="11.28"/>
    <col collapsed="false" customWidth="true" hidden="false" outlineLevel="0" max="44" min="44" style="46" width="10.41"/>
    <col collapsed="false" customWidth="true" hidden="false" outlineLevel="0" max="45" min="45" style="46" width="11.7"/>
    <col collapsed="false" customWidth="true" hidden="false" outlineLevel="0" max="59" min="46" style="46" width="9.14"/>
  </cols>
  <sheetData>
    <row r="1" customFormat="false" ht="12.75" hidden="false" customHeight="false" outlineLevel="0" collapsed="false">
      <c r="D1" s="166"/>
      <c r="E1" s="167"/>
      <c r="F1" s="168"/>
      <c r="G1" s="166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70"/>
      <c r="Y1" s="171" t="s">
        <v>127</v>
      </c>
      <c r="Z1" s="168"/>
      <c r="AA1" s="172" t="s">
        <v>128</v>
      </c>
      <c r="AB1" s="172"/>
      <c r="AC1" s="173" t="s">
        <v>129</v>
      </c>
      <c r="AD1" s="173"/>
      <c r="AE1" s="173"/>
      <c r="AH1" s="166"/>
      <c r="AI1" s="169"/>
      <c r="AJ1" s="174"/>
    </row>
    <row r="2" customFormat="false" ht="12.75" hidden="false" customHeight="false" outlineLevel="0" collapsed="false">
      <c r="D2" s="175"/>
      <c r="E2" s="176"/>
      <c r="F2" s="177"/>
      <c r="G2" s="175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9"/>
      <c r="Y2" s="175"/>
      <c r="Z2" s="178"/>
      <c r="AA2" s="177"/>
      <c r="AB2" s="176"/>
      <c r="AC2" s="180"/>
      <c r="AD2" s="175"/>
      <c r="AE2" s="176"/>
      <c r="AF2" s="181"/>
      <c r="AG2" s="177"/>
      <c r="AH2" s="175"/>
      <c r="AI2" s="178"/>
      <c r="AJ2" s="182"/>
    </row>
    <row r="3" customFormat="false" ht="12.75" hidden="false" customHeight="false" outlineLevel="0" collapsed="false">
      <c r="D3" s="175"/>
      <c r="E3" s="176"/>
      <c r="F3" s="177"/>
      <c r="G3" s="175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9"/>
      <c r="Y3" s="175"/>
      <c r="Z3" s="178"/>
      <c r="AA3" s="2"/>
      <c r="AB3" s="183"/>
      <c r="AC3" s="41"/>
      <c r="AD3" s="164"/>
      <c r="AE3" s="176"/>
      <c r="AF3" s="181"/>
      <c r="AG3" s="177"/>
      <c r="AH3" s="175"/>
      <c r="AI3" s="178"/>
      <c r="AJ3" s="182"/>
    </row>
    <row r="4" customFormat="false" ht="13.5" hidden="false" customHeight="false" outlineLevel="0" collapsed="false">
      <c r="D4" s="184"/>
      <c r="E4" s="185"/>
      <c r="F4" s="186"/>
      <c r="G4" s="184"/>
      <c r="H4" s="187" t="n">
        <v>1</v>
      </c>
      <c r="I4" s="184"/>
      <c r="J4" s="185"/>
      <c r="K4" s="186"/>
      <c r="L4" s="184"/>
      <c r="M4" s="187" t="n">
        <v>1</v>
      </c>
      <c r="N4" s="184"/>
      <c r="O4" s="185"/>
      <c r="P4" s="186"/>
      <c r="Q4" s="184"/>
      <c r="R4" s="187" t="n">
        <v>1</v>
      </c>
      <c r="S4" s="184"/>
      <c r="T4" s="185"/>
      <c r="U4" s="186"/>
      <c r="V4" s="184"/>
      <c r="W4" s="187" t="n">
        <v>1</v>
      </c>
      <c r="X4" s="188"/>
      <c r="Y4" s="186"/>
      <c r="Z4" s="184"/>
      <c r="AA4" s="185"/>
      <c r="AB4" s="186"/>
      <c r="AC4" s="184"/>
      <c r="AD4" s="187" t="n">
        <v>1</v>
      </c>
      <c r="AE4" s="189"/>
      <c r="AF4" s="190"/>
      <c r="AG4" s="186"/>
      <c r="AH4" s="184"/>
      <c r="AI4" s="187" t="n">
        <v>3</v>
      </c>
      <c r="AJ4" s="191"/>
    </row>
    <row r="5" customFormat="false" ht="21" hidden="false" customHeight="true" outlineLevel="0" collapsed="false">
      <c r="D5" s="192" t="s">
        <v>130</v>
      </c>
      <c r="E5" s="192"/>
      <c r="F5" s="192"/>
      <c r="G5" s="192"/>
      <c r="H5" s="192"/>
      <c r="I5" s="193" t="s">
        <v>131</v>
      </c>
      <c r="J5" s="193"/>
      <c r="K5" s="193"/>
      <c r="L5" s="193"/>
      <c r="M5" s="193"/>
      <c r="N5" s="193" t="s">
        <v>131</v>
      </c>
      <c r="O5" s="193"/>
      <c r="P5" s="193"/>
      <c r="Q5" s="193"/>
      <c r="R5" s="193"/>
      <c r="S5" s="192" t="s">
        <v>132</v>
      </c>
      <c r="T5" s="192"/>
      <c r="U5" s="192"/>
      <c r="V5" s="192"/>
      <c r="W5" s="192"/>
      <c r="X5" s="193" t="s">
        <v>133</v>
      </c>
      <c r="Y5" s="193"/>
      <c r="Z5" s="193" t="s">
        <v>134</v>
      </c>
      <c r="AA5" s="193"/>
      <c r="AB5" s="193"/>
      <c r="AC5" s="193"/>
      <c r="AD5" s="193"/>
      <c r="AE5" s="194" t="s">
        <v>134</v>
      </c>
      <c r="AF5" s="194"/>
      <c r="AG5" s="194"/>
      <c r="AH5" s="194"/>
      <c r="AI5" s="194"/>
      <c r="AJ5" s="193"/>
      <c r="AK5" s="195"/>
      <c r="AL5" s="195"/>
      <c r="AM5" s="195"/>
      <c r="AN5" s="195"/>
      <c r="AO5" s="196"/>
      <c r="AP5" s="196"/>
      <c r="AQ5" s="196"/>
      <c r="AR5" s="196"/>
      <c r="AS5" s="196"/>
    </row>
    <row r="6" customFormat="false" ht="12.75" hidden="true" customHeight="true" outlineLevel="0" collapsed="false">
      <c r="D6" s="197"/>
      <c r="E6" s="198"/>
      <c r="F6" s="199"/>
      <c r="G6" s="198"/>
      <c r="H6" s="199"/>
      <c r="I6" s="197"/>
      <c r="J6" s="198"/>
      <c r="K6" s="199"/>
      <c r="L6" s="198"/>
      <c r="M6" s="199"/>
      <c r="N6" s="197"/>
      <c r="O6" s="198"/>
      <c r="P6" s="199"/>
      <c r="Q6" s="198"/>
      <c r="R6" s="199"/>
      <c r="S6" s="197"/>
      <c r="T6" s="198"/>
      <c r="U6" s="199"/>
      <c r="V6" s="198"/>
      <c r="W6" s="199"/>
      <c r="X6" s="200"/>
      <c r="Y6" s="201"/>
      <c r="Z6" s="202"/>
      <c r="AA6" s="203"/>
      <c r="AB6" s="204"/>
      <c r="AC6" s="205"/>
      <c r="AD6" s="206"/>
      <c r="AE6" s="207"/>
      <c r="AF6" s="208"/>
      <c r="AG6" s="204"/>
      <c r="AH6" s="205"/>
      <c r="AI6" s="209"/>
      <c r="AJ6" s="210"/>
      <c r="AM6" s="70"/>
      <c r="AN6" s="41"/>
      <c r="AO6" s="41"/>
      <c r="AP6" s="0"/>
      <c r="AQ6" s="2"/>
      <c r="AR6" s="70"/>
      <c r="AS6" s="41"/>
    </row>
    <row r="7" s="229" customFormat="true" ht="77.25" hidden="false" customHeight="true" outlineLevel="0" collapsed="false">
      <c r="A7" s="211"/>
      <c r="B7" s="212" t="s">
        <v>135</v>
      </c>
      <c r="C7" s="213" t="s">
        <v>136</v>
      </c>
      <c r="D7" s="214" t="s">
        <v>137</v>
      </c>
      <c r="E7" s="215" t="s">
        <v>138</v>
      </c>
      <c r="F7" s="215" t="s">
        <v>139</v>
      </c>
      <c r="G7" s="215" t="s">
        <v>140</v>
      </c>
      <c r="H7" s="216" t="s">
        <v>141</v>
      </c>
      <c r="I7" s="214" t="s">
        <v>137</v>
      </c>
      <c r="J7" s="215" t="s">
        <v>138</v>
      </c>
      <c r="K7" s="215" t="s">
        <v>139</v>
      </c>
      <c r="L7" s="215" t="s">
        <v>140</v>
      </c>
      <c r="M7" s="216" t="s">
        <v>141</v>
      </c>
      <c r="N7" s="214" t="s">
        <v>137</v>
      </c>
      <c r="O7" s="215" t="s">
        <v>138</v>
      </c>
      <c r="P7" s="215" t="s">
        <v>139</v>
      </c>
      <c r="Q7" s="215" t="s">
        <v>140</v>
      </c>
      <c r="R7" s="216" t="s">
        <v>141</v>
      </c>
      <c r="S7" s="214" t="s">
        <v>137</v>
      </c>
      <c r="T7" s="215" t="s">
        <v>138</v>
      </c>
      <c r="U7" s="215" t="s">
        <v>139</v>
      </c>
      <c r="V7" s="215" t="s">
        <v>140</v>
      </c>
      <c r="W7" s="216" t="s">
        <v>141</v>
      </c>
      <c r="X7" s="217" t="s">
        <v>66</v>
      </c>
      <c r="Y7" s="218" t="s">
        <v>142</v>
      </c>
      <c r="Z7" s="219" t="s">
        <v>141</v>
      </c>
      <c r="AA7" s="220" t="s">
        <v>140</v>
      </c>
      <c r="AB7" s="221" t="s">
        <v>139</v>
      </c>
      <c r="AC7" s="222" t="s">
        <v>138</v>
      </c>
      <c r="AD7" s="223" t="s">
        <v>137</v>
      </c>
      <c r="AE7" s="219" t="s">
        <v>141</v>
      </c>
      <c r="AF7" s="220" t="s">
        <v>140</v>
      </c>
      <c r="AG7" s="221" t="s">
        <v>139</v>
      </c>
      <c r="AH7" s="222" t="s">
        <v>138</v>
      </c>
      <c r="AI7" s="224" t="s">
        <v>137</v>
      </c>
      <c r="AJ7" s="225" t="s">
        <v>136</v>
      </c>
      <c r="AK7" s="226"/>
      <c r="AL7" s="213"/>
      <c r="AM7" s="226"/>
      <c r="AN7" s="226"/>
      <c r="AO7" s="213"/>
      <c r="AP7" s="226"/>
      <c r="AQ7" s="227"/>
      <c r="AR7" s="226"/>
      <c r="AS7" s="226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</row>
    <row r="8" s="228" customFormat="true" ht="12.75" hidden="false" customHeight="true" outlineLevel="0" collapsed="false">
      <c r="A8" s="211"/>
      <c r="B8" s="153"/>
      <c r="C8" s="230"/>
      <c r="D8" s="231"/>
      <c r="E8" s="232"/>
      <c r="F8" s="233"/>
      <c r="G8" s="234"/>
      <c r="H8" s="235"/>
      <c r="I8" s="231" t="n">
        <f aca="false">N8+K8</f>
        <v>727.6939</v>
      </c>
      <c r="J8" s="232"/>
      <c r="K8" s="233" t="n">
        <f aca="false">M8*L8</f>
        <v>-0.54</v>
      </c>
      <c r="L8" s="234" t="n">
        <v>-0.045</v>
      </c>
      <c r="M8" s="235" t="n">
        <v>12</v>
      </c>
      <c r="N8" s="231" t="n">
        <f aca="false">Y8+P8</f>
        <v>728.2339</v>
      </c>
      <c r="O8" s="232"/>
      <c r="P8" s="233" t="n">
        <f aca="false">R8*Q8</f>
        <v>-0.54</v>
      </c>
      <c r="Q8" s="234" t="n">
        <v>-0.045</v>
      </c>
      <c r="R8" s="235" t="n">
        <v>12</v>
      </c>
      <c r="S8" s="231"/>
      <c r="T8" s="232"/>
      <c r="U8" s="233"/>
      <c r="V8" s="234"/>
      <c r="W8" s="235"/>
      <c r="X8" s="236" t="n">
        <v>68300</v>
      </c>
      <c r="Y8" s="237" t="n">
        <v>728.7739</v>
      </c>
      <c r="Z8" s="238" t="n">
        <v>12</v>
      </c>
      <c r="AA8" s="234" t="n">
        <v>0.045</v>
      </c>
      <c r="AB8" s="233" t="n">
        <f aca="false">Z8*AA8</f>
        <v>0.54</v>
      </c>
      <c r="AC8" s="239"/>
      <c r="AD8" s="237" t="n">
        <f aca="false">Y8+AB8</f>
        <v>729.3139</v>
      </c>
      <c r="AE8" s="238" t="n">
        <v>12</v>
      </c>
      <c r="AF8" s="234" t="n">
        <f aca="false">AA8</f>
        <v>0.045</v>
      </c>
      <c r="AG8" s="233" t="n">
        <f aca="false">AE8*AF8</f>
        <v>0.54</v>
      </c>
      <c r="AH8" s="239"/>
      <c r="AI8" s="240" t="n">
        <f aca="false">AD8+AG8</f>
        <v>729.8539</v>
      </c>
      <c r="AJ8" s="241"/>
      <c r="AK8" s="242"/>
      <c r="AL8" s="243"/>
      <c r="AM8" s="244"/>
      <c r="AN8" s="242"/>
      <c r="AO8" s="230"/>
      <c r="AP8" s="242"/>
      <c r="AQ8" s="245"/>
      <c r="AR8" s="242"/>
      <c r="AS8" s="242"/>
    </row>
    <row r="9" s="228" customFormat="true" ht="12.75" hidden="false" customHeight="true" outlineLevel="0" collapsed="false">
      <c r="A9" s="211"/>
      <c r="B9" s="153"/>
      <c r="C9" s="230"/>
      <c r="D9" s="231"/>
      <c r="E9" s="232"/>
      <c r="F9" s="233"/>
      <c r="G9" s="234"/>
      <c r="H9" s="235"/>
      <c r="I9" s="231" t="n">
        <f aca="false">N9+K9</f>
        <v>727.7157</v>
      </c>
      <c r="J9" s="232"/>
      <c r="K9" s="233" t="n">
        <f aca="false">M9*L9</f>
        <v>-0.54</v>
      </c>
      <c r="L9" s="234" t="n">
        <f aca="false">L8</f>
        <v>-0.045</v>
      </c>
      <c r="M9" s="235" t="n">
        <v>12</v>
      </c>
      <c r="N9" s="231" t="n">
        <f aca="false">Y9+P9</f>
        <v>728.2557</v>
      </c>
      <c r="O9" s="232"/>
      <c r="P9" s="233" t="n">
        <f aca="false">R9*Q9</f>
        <v>-0.54</v>
      </c>
      <c r="Q9" s="234" t="n">
        <f aca="false">Q8</f>
        <v>-0.045</v>
      </c>
      <c r="R9" s="235" t="n">
        <v>12</v>
      </c>
      <c r="S9" s="231"/>
      <c r="T9" s="232"/>
      <c r="U9" s="233"/>
      <c r="V9" s="234"/>
      <c r="W9" s="235"/>
      <c r="X9" s="236" t="n">
        <f aca="false">X8+25</f>
        <v>68325</v>
      </c>
      <c r="Y9" s="237" t="n">
        <v>728.7957</v>
      </c>
      <c r="Z9" s="238" t="n">
        <f aca="false">Z8</f>
        <v>12</v>
      </c>
      <c r="AA9" s="234" t="n">
        <v>0.045</v>
      </c>
      <c r="AB9" s="233" t="n">
        <f aca="false">Z9*AA9</f>
        <v>0.54</v>
      </c>
      <c r="AC9" s="239"/>
      <c r="AD9" s="237" t="n">
        <f aca="false">Y9+AB9</f>
        <v>729.3357</v>
      </c>
      <c r="AE9" s="238" t="n">
        <f aca="false">AE8</f>
        <v>12</v>
      </c>
      <c r="AF9" s="234" t="n">
        <f aca="false">AA9</f>
        <v>0.045</v>
      </c>
      <c r="AG9" s="233" t="n">
        <f aca="false">AE9*AF9</f>
        <v>0.54</v>
      </c>
      <c r="AH9" s="239"/>
      <c r="AI9" s="240" t="n">
        <f aca="false">AD9+AG9</f>
        <v>729.8757</v>
      </c>
      <c r="AJ9" s="241"/>
      <c r="AK9" s="242"/>
      <c r="AL9" s="243"/>
      <c r="AM9" s="244"/>
      <c r="AN9" s="242"/>
      <c r="AO9" s="230"/>
      <c r="AP9" s="242"/>
      <c r="AQ9" s="245"/>
      <c r="AR9" s="242"/>
      <c r="AS9" s="242"/>
    </row>
    <row r="10" s="228" customFormat="true" ht="12.75" hidden="false" customHeight="true" outlineLevel="0" collapsed="false">
      <c r="A10" s="211"/>
      <c r="B10" s="153"/>
      <c r="C10" s="230"/>
      <c r="D10" s="231"/>
      <c r="E10" s="232"/>
      <c r="F10" s="233"/>
      <c r="G10" s="234"/>
      <c r="H10" s="235"/>
      <c r="I10" s="231" t="n">
        <f aca="false">N10+K10</f>
        <v>727.7119</v>
      </c>
      <c r="J10" s="232"/>
      <c r="K10" s="233" t="n">
        <f aca="false">M10*L10</f>
        <v>-0.54</v>
      </c>
      <c r="L10" s="234" t="n">
        <f aca="false">L9</f>
        <v>-0.045</v>
      </c>
      <c r="M10" s="235" t="n">
        <v>12</v>
      </c>
      <c r="N10" s="231" t="n">
        <f aca="false">Y10+P10</f>
        <v>728.2519</v>
      </c>
      <c r="O10" s="232"/>
      <c r="P10" s="233" t="n">
        <f aca="false">R10*Q10</f>
        <v>-0.54</v>
      </c>
      <c r="Q10" s="234" t="n">
        <f aca="false">Q9</f>
        <v>-0.045</v>
      </c>
      <c r="R10" s="235" t="n">
        <v>12</v>
      </c>
      <c r="S10" s="231"/>
      <c r="T10" s="232"/>
      <c r="U10" s="233"/>
      <c r="V10" s="234"/>
      <c r="W10" s="235"/>
      <c r="X10" s="236" t="n">
        <f aca="false">X9+25</f>
        <v>68350</v>
      </c>
      <c r="Y10" s="237" t="n">
        <v>728.7919</v>
      </c>
      <c r="Z10" s="238" t="n">
        <f aca="false">Z8</f>
        <v>12</v>
      </c>
      <c r="AA10" s="234" t="n">
        <v>0.045</v>
      </c>
      <c r="AB10" s="233" t="n">
        <f aca="false">Z10*AA10</f>
        <v>0.54</v>
      </c>
      <c r="AC10" s="239"/>
      <c r="AD10" s="237" t="n">
        <f aca="false">Y10+AB10</f>
        <v>729.3319</v>
      </c>
      <c r="AE10" s="238" t="n">
        <f aca="false">AE8</f>
        <v>12</v>
      </c>
      <c r="AF10" s="234" t="n">
        <f aca="false">AA10</f>
        <v>0.045</v>
      </c>
      <c r="AG10" s="233" t="n">
        <f aca="false">AE10*AF10</f>
        <v>0.54</v>
      </c>
      <c r="AH10" s="239"/>
      <c r="AI10" s="240" t="n">
        <f aca="false">AD10+AG10</f>
        <v>729.8719</v>
      </c>
      <c r="AJ10" s="241"/>
      <c r="AK10" s="242"/>
      <c r="AL10" s="243"/>
      <c r="AM10" s="244"/>
      <c r="AN10" s="242"/>
      <c r="AO10" s="230"/>
      <c r="AP10" s="242"/>
      <c r="AQ10" s="245"/>
      <c r="AR10" s="242"/>
      <c r="AS10" s="242"/>
    </row>
    <row r="11" s="228" customFormat="true" ht="12.75" hidden="false" customHeight="true" outlineLevel="0" collapsed="false">
      <c r="A11" s="211"/>
      <c r="B11" s="153"/>
      <c r="C11" s="230"/>
      <c r="D11" s="231"/>
      <c r="E11" s="232"/>
      <c r="F11" s="233"/>
      <c r="G11" s="234"/>
      <c r="H11" s="235"/>
      <c r="I11" s="231" t="n">
        <f aca="false">N11+K11</f>
        <v>727.6827</v>
      </c>
      <c r="J11" s="232"/>
      <c r="K11" s="233" t="n">
        <f aca="false">M11*L11</f>
        <v>-0.54</v>
      </c>
      <c r="L11" s="234" t="n">
        <f aca="false">L10</f>
        <v>-0.045</v>
      </c>
      <c r="M11" s="235" t="n">
        <v>12</v>
      </c>
      <c r="N11" s="231" t="n">
        <f aca="false">Y11+P11</f>
        <v>728.2227</v>
      </c>
      <c r="O11" s="232"/>
      <c r="P11" s="233" t="n">
        <f aca="false">R11*Q11</f>
        <v>-0.54</v>
      </c>
      <c r="Q11" s="234" t="n">
        <f aca="false">Q10</f>
        <v>-0.045</v>
      </c>
      <c r="R11" s="235" t="n">
        <v>12</v>
      </c>
      <c r="S11" s="231"/>
      <c r="T11" s="232"/>
      <c r="U11" s="233"/>
      <c r="V11" s="234"/>
      <c r="W11" s="235"/>
      <c r="X11" s="236" t="n">
        <f aca="false">X10+25</f>
        <v>68375</v>
      </c>
      <c r="Y11" s="237" t="n">
        <v>728.7627</v>
      </c>
      <c r="Z11" s="238" t="n">
        <f aca="false">Z10</f>
        <v>12</v>
      </c>
      <c r="AA11" s="234" t="n">
        <v>0.045</v>
      </c>
      <c r="AB11" s="233" t="n">
        <f aca="false">Z11*AA11</f>
        <v>0.54</v>
      </c>
      <c r="AC11" s="239"/>
      <c r="AD11" s="237" t="n">
        <f aca="false">Y11+AB11</f>
        <v>729.3027</v>
      </c>
      <c r="AE11" s="238" t="n">
        <f aca="false">AE10</f>
        <v>12</v>
      </c>
      <c r="AF11" s="234" t="n">
        <f aca="false">AA11</f>
        <v>0.045</v>
      </c>
      <c r="AG11" s="233" t="n">
        <f aca="false">AE11*AF11</f>
        <v>0.54</v>
      </c>
      <c r="AH11" s="239"/>
      <c r="AI11" s="240" t="n">
        <f aca="false">AD11+AG11</f>
        <v>729.8427</v>
      </c>
      <c r="AJ11" s="241"/>
      <c r="AK11" s="242"/>
      <c r="AL11" s="243"/>
      <c r="AM11" s="244"/>
      <c r="AN11" s="242"/>
      <c r="AO11" s="230"/>
      <c r="AP11" s="242"/>
      <c r="AQ11" s="245"/>
      <c r="AR11" s="242"/>
      <c r="AS11" s="242"/>
    </row>
    <row r="12" s="265" customFormat="true" ht="12.75" hidden="false" customHeight="true" outlineLevel="0" collapsed="false">
      <c r="A12" s="246"/>
      <c r="B12" s="247"/>
      <c r="C12" s="248"/>
      <c r="D12" s="249" t="n">
        <f aca="false">I12+F12</f>
        <v>727.1338</v>
      </c>
      <c r="E12" s="250"/>
      <c r="F12" s="251" t="n">
        <v>-0.54</v>
      </c>
      <c r="G12" s="252" t="n">
        <v>-0.045</v>
      </c>
      <c r="H12" s="253" t="n">
        <v>12</v>
      </c>
      <c r="I12" s="249" t="n">
        <f aca="false">N12+K12</f>
        <v>727.6738</v>
      </c>
      <c r="J12" s="250"/>
      <c r="K12" s="251" t="n">
        <f aca="false">M12*L12</f>
        <v>-0.54</v>
      </c>
      <c r="L12" s="252" t="n">
        <f aca="false">L11</f>
        <v>-0.045</v>
      </c>
      <c r="M12" s="253" t="n">
        <v>12</v>
      </c>
      <c r="N12" s="249" t="n">
        <f aca="false">Y12+P12</f>
        <v>728.2138</v>
      </c>
      <c r="O12" s="250"/>
      <c r="P12" s="251" t="n">
        <f aca="false">R12*Q12</f>
        <v>-0.54</v>
      </c>
      <c r="Q12" s="252" t="n">
        <f aca="false">Q11</f>
        <v>-0.045</v>
      </c>
      <c r="R12" s="253" t="n">
        <v>12</v>
      </c>
      <c r="S12" s="249"/>
      <c r="T12" s="250"/>
      <c r="U12" s="251"/>
      <c r="V12" s="252"/>
      <c r="W12" s="253"/>
      <c r="X12" s="254" t="n">
        <v>68380.02</v>
      </c>
      <c r="Y12" s="255" t="n">
        <v>728.7538</v>
      </c>
      <c r="Z12" s="256" t="n">
        <f aca="false">Z11</f>
        <v>12</v>
      </c>
      <c r="AA12" s="252" t="n">
        <v>0.045</v>
      </c>
      <c r="AB12" s="251" t="n">
        <f aca="false">Z12*AA12</f>
        <v>0.54</v>
      </c>
      <c r="AC12" s="257"/>
      <c r="AD12" s="255" t="n">
        <f aca="false">Y12+AB12</f>
        <v>729.2938</v>
      </c>
      <c r="AE12" s="256" t="n">
        <f aca="false">AE11</f>
        <v>12</v>
      </c>
      <c r="AF12" s="252" t="n">
        <f aca="false">AA12</f>
        <v>0.045</v>
      </c>
      <c r="AG12" s="251" t="n">
        <f aca="false">AE12*AF12</f>
        <v>0.54</v>
      </c>
      <c r="AH12" s="257"/>
      <c r="AI12" s="258" t="n">
        <f aca="false">AD12+AG12</f>
        <v>729.8338</v>
      </c>
      <c r="AJ12" s="259"/>
      <c r="AK12" s="260"/>
      <c r="AL12" s="261"/>
      <c r="AM12" s="262"/>
      <c r="AN12" s="260"/>
      <c r="AO12" s="263"/>
      <c r="AP12" s="260"/>
      <c r="AQ12" s="264"/>
      <c r="AR12" s="260"/>
      <c r="AS12" s="260"/>
    </row>
    <row r="13" s="228" customFormat="true" ht="12.75" hidden="false" customHeight="true" outlineLevel="0" collapsed="false">
      <c r="A13" s="211"/>
      <c r="B13" s="153"/>
      <c r="C13" s="230"/>
      <c r="D13" s="231" t="n">
        <f aca="false">I13+F13</f>
        <v>727.070234</v>
      </c>
      <c r="E13" s="232"/>
      <c r="F13" s="233" t="n">
        <f aca="false">H13*G13</f>
        <v>-0.54</v>
      </c>
      <c r="G13" s="234" t="n">
        <v>-0.045</v>
      </c>
      <c r="H13" s="235" t="n">
        <v>12</v>
      </c>
      <c r="I13" s="231" t="n">
        <f aca="false">N13+K13</f>
        <v>727.610234</v>
      </c>
      <c r="J13" s="232"/>
      <c r="K13" s="233" t="n">
        <f aca="false">M13*L13</f>
        <v>-0.54</v>
      </c>
      <c r="L13" s="234" t="n">
        <f aca="false">L12</f>
        <v>-0.045</v>
      </c>
      <c r="M13" s="235" t="n">
        <v>12</v>
      </c>
      <c r="N13" s="231" t="n">
        <f aca="false">S13+P13</f>
        <v>728.150234</v>
      </c>
      <c r="O13" s="232"/>
      <c r="P13" s="233" t="n">
        <f aca="false">R13*Q13</f>
        <v>-0.54</v>
      </c>
      <c r="Q13" s="234" t="n">
        <f aca="false">Q12</f>
        <v>-0.045</v>
      </c>
      <c r="R13" s="235" t="n">
        <v>12</v>
      </c>
      <c r="S13" s="231" t="n">
        <f aca="false">Y13+U13</f>
        <v>728.690234</v>
      </c>
      <c r="T13" s="232"/>
      <c r="U13" s="233" t="n">
        <f aca="false">W13*V13</f>
        <v>-0.017766</v>
      </c>
      <c r="V13" s="234" t="n">
        <v>-0.045</v>
      </c>
      <c r="W13" s="240" t="n">
        <v>0.3948</v>
      </c>
      <c r="X13" s="236" t="n">
        <f aca="false">X11+25</f>
        <v>68400</v>
      </c>
      <c r="Y13" s="237" t="n">
        <v>728.708</v>
      </c>
      <c r="Z13" s="238" t="n">
        <f aca="false">Z12</f>
        <v>12</v>
      </c>
      <c r="AA13" s="234" t="n">
        <v>0.045</v>
      </c>
      <c r="AB13" s="233" t="n">
        <f aca="false">Z13*AA13</f>
        <v>0.54</v>
      </c>
      <c r="AC13" s="239"/>
      <c r="AD13" s="237" t="n">
        <f aca="false">Y13+AB13</f>
        <v>729.248</v>
      </c>
      <c r="AE13" s="238" t="n">
        <f aca="false">AE12</f>
        <v>12</v>
      </c>
      <c r="AF13" s="234" t="n">
        <f aca="false">AA13</f>
        <v>0.045</v>
      </c>
      <c r="AG13" s="233" t="n">
        <f aca="false">AE13*AF13</f>
        <v>0.54</v>
      </c>
      <c r="AH13" s="239"/>
      <c r="AI13" s="240" t="n">
        <f aca="false">AD13+AG13</f>
        <v>729.788</v>
      </c>
      <c r="AJ13" s="241"/>
      <c r="AK13" s="242"/>
      <c r="AL13" s="243"/>
      <c r="AM13" s="244"/>
      <c r="AN13" s="242"/>
      <c r="AO13" s="230"/>
      <c r="AP13" s="242"/>
      <c r="AQ13" s="245"/>
      <c r="AR13" s="242"/>
      <c r="AS13" s="242"/>
    </row>
    <row r="14" s="228" customFormat="true" ht="12.75" hidden="false" customHeight="true" outlineLevel="0" collapsed="false">
      <c r="A14" s="211"/>
      <c r="B14" s="153"/>
      <c r="C14" s="230"/>
      <c r="D14" s="231" t="n">
        <f aca="false">I14+F14</f>
        <v>726.967345</v>
      </c>
      <c r="E14" s="232"/>
      <c r="F14" s="233" t="n">
        <f aca="false">H14*G14</f>
        <v>-0.54</v>
      </c>
      <c r="G14" s="234" t="n">
        <f aca="false">G13</f>
        <v>-0.045</v>
      </c>
      <c r="H14" s="235" t="n">
        <v>12</v>
      </c>
      <c r="I14" s="231" t="n">
        <f aca="false">N14+K14</f>
        <v>727.507345</v>
      </c>
      <c r="J14" s="232"/>
      <c r="K14" s="233" t="n">
        <f aca="false">M14*L14</f>
        <v>-0.54</v>
      </c>
      <c r="L14" s="234" t="n">
        <f aca="false">L13</f>
        <v>-0.045</v>
      </c>
      <c r="M14" s="235" t="n">
        <v>12</v>
      </c>
      <c r="N14" s="231" t="n">
        <f aca="false">S14+P14</f>
        <v>728.047345</v>
      </c>
      <c r="O14" s="232"/>
      <c r="P14" s="233" t="n">
        <f aca="false">R14*Q14</f>
        <v>-0.54</v>
      </c>
      <c r="Q14" s="234" t="n">
        <f aca="false">Q13</f>
        <v>-0.045</v>
      </c>
      <c r="R14" s="235" t="n">
        <v>12</v>
      </c>
      <c r="S14" s="231" t="n">
        <f aca="false">Y14+U14</f>
        <v>728.587345</v>
      </c>
      <c r="T14" s="232"/>
      <c r="U14" s="233" t="n">
        <f aca="false">W14*V14</f>
        <v>-0.040455</v>
      </c>
      <c r="V14" s="234" t="n">
        <f aca="false">V13</f>
        <v>-0.045</v>
      </c>
      <c r="W14" s="240" t="n">
        <v>0.899</v>
      </c>
      <c r="X14" s="236" t="n">
        <f aca="false">X13+25</f>
        <v>68425</v>
      </c>
      <c r="Y14" s="237" t="n">
        <v>728.6278</v>
      </c>
      <c r="Z14" s="238" t="n">
        <f aca="false">Z13</f>
        <v>12</v>
      </c>
      <c r="AA14" s="234" t="n">
        <v>0.045</v>
      </c>
      <c r="AB14" s="233" t="n">
        <f aca="false">Z14*AA14</f>
        <v>0.54</v>
      </c>
      <c r="AC14" s="239"/>
      <c r="AD14" s="237" t="n">
        <f aca="false">Y14+AB14</f>
        <v>729.1678</v>
      </c>
      <c r="AE14" s="238" t="n">
        <f aca="false">AE13</f>
        <v>12</v>
      </c>
      <c r="AF14" s="234" t="n">
        <f aca="false">AA14</f>
        <v>0.045</v>
      </c>
      <c r="AG14" s="233" t="n">
        <f aca="false">AE14*AF14</f>
        <v>0.54</v>
      </c>
      <c r="AH14" s="239"/>
      <c r="AI14" s="240" t="n">
        <f aca="false">AD14+AG14</f>
        <v>729.7078</v>
      </c>
      <c r="AJ14" s="241"/>
      <c r="AK14" s="242"/>
      <c r="AL14" s="243"/>
      <c r="AM14" s="244"/>
      <c r="AN14" s="242"/>
      <c r="AO14" s="230"/>
      <c r="AP14" s="242"/>
      <c r="AQ14" s="245"/>
      <c r="AR14" s="242"/>
      <c r="AS14" s="242"/>
    </row>
    <row r="15" s="228" customFormat="true" ht="12.75" hidden="false" customHeight="true" outlineLevel="0" collapsed="false">
      <c r="A15" s="211"/>
      <c r="B15" s="153"/>
      <c r="C15" s="230"/>
      <c r="D15" s="231" t="n">
        <f aca="false">I15+F15</f>
        <v>726.839234</v>
      </c>
      <c r="E15" s="232"/>
      <c r="F15" s="233" t="n">
        <f aca="false">H15*G15</f>
        <v>-0.54</v>
      </c>
      <c r="G15" s="234" t="n">
        <f aca="false">G14</f>
        <v>-0.045</v>
      </c>
      <c r="H15" s="235" t="n">
        <v>12</v>
      </c>
      <c r="I15" s="231" t="n">
        <f aca="false">N15+K15</f>
        <v>727.379234</v>
      </c>
      <c r="J15" s="232"/>
      <c r="K15" s="233" t="n">
        <f aca="false">M15*L15</f>
        <v>-0.54</v>
      </c>
      <c r="L15" s="234" t="n">
        <f aca="false">L14</f>
        <v>-0.045</v>
      </c>
      <c r="M15" s="235" t="n">
        <v>12</v>
      </c>
      <c r="N15" s="231" t="n">
        <f aca="false">S15+P15</f>
        <v>727.919234</v>
      </c>
      <c r="O15" s="232"/>
      <c r="P15" s="233" t="n">
        <f aca="false">R15*Q15</f>
        <v>-0.54</v>
      </c>
      <c r="Q15" s="234" t="n">
        <f aca="false">Q14</f>
        <v>-0.045</v>
      </c>
      <c r="R15" s="235" t="n">
        <v>12</v>
      </c>
      <c r="S15" s="231" t="n">
        <f aca="false">Y15+U15</f>
        <v>728.459234</v>
      </c>
      <c r="T15" s="232"/>
      <c r="U15" s="233" t="n">
        <f aca="false">W15*V15</f>
        <v>-0.062766</v>
      </c>
      <c r="V15" s="234" t="n">
        <f aca="false">V14</f>
        <v>-0.045</v>
      </c>
      <c r="W15" s="240" t="n">
        <v>1.3948</v>
      </c>
      <c r="X15" s="236" t="n">
        <f aca="false">X14+25</f>
        <v>68450</v>
      </c>
      <c r="Y15" s="237" t="n">
        <v>728.522</v>
      </c>
      <c r="Z15" s="238" t="n">
        <f aca="false">Z14</f>
        <v>12</v>
      </c>
      <c r="AA15" s="234" t="n">
        <v>0.045</v>
      </c>
      <c r="AB15" s="233" t="n">
        <f aca="false">Z15*AA15</f>
        <v>0.54</v>
      </c>
      <c r="AC15" s="239"/>
      <c r="AD15" s="237" t="n">
        <f aca="false">Y15+AB15</f>
        <v>729.062</v>
      </c>
      <c r="AE15" s="238" t="n">
        <f aca="false">AE14</f>
        <v>12</v>
      </c>
      <c r="AF15" s="234" t="n">
        <f aca="false">AA15</f>
        <v>0.045</v>
      </c>
      <c r="AG15" s="233" t="n">
        <f aca="false">AE15*AF15</f>
        <v>0.54</v>
      </c>
      <c r="AH15" s="239"/>
      <c r="AI15" s="240" t="n">
        <f aca="false">AD15+AG15</f>
        <v>729.602</v>
      </c>
      <c r="AJ15" s="241"/>
      <c r="AK15" s="242"/>
      <c r="AL15" s="243"/>
      <c r="AM15" s="244"/>
      <c r="AN15" s="242"/>
      <c r="AO15" s="230"/>
      <c r="AP15" s="242"/>
      <c r="AQ15" s="245"/>
      <c r="AR15" s="242"/>
      <c r="AS15" s="242"/>
    </row>
    <row r="16" s="228" customFormat="true" ht="12.75" hidden="false" customHeight="true" outlineLevel="0" collapsed="false">
      <c r="A16" s="211"/>
      <c r="B16" s="153"/>
      <c r="C16" s="230"/>
      <c r="D16" s="231" t="n">
        <f aca="false">I16+F16</f>
        <v>726.68539</v>
      </c>
      <c r="E16" s="232"/>
      <c r="F16" s="233" t="n">
        <f aca="false">H16*G16</f>
        <v>-0.54</v>
      </c>
      <c r="G16" s="234" t="n">
        <f aca="false">G15</f>
        <v>-0.045</v>
      </c>
      <c r="H16" s="235" t="n">
        <v>12</v>
      </c>
      <c r="I16" s="231" t="n">
        <f aca="false">N16+K16</f>
        <v>727.22539</v>
      </c>
      <c r="J16" s="232"/>
      <c r="K16" s="233" t="n">
        <f aca="false">M16*L16</f>
        <v>-0.54</v>
      </c>
      <c r="L16" s="234" t="n">
        <f aca="false">L15</f>
        <v>-0.045</v>
      </c>
      <c r="M16" s="235" t="n">
        <v>12</v>
      </c>
      <c r="N16" s="231" t="n">
        <f aca="false">S16+P16</f>
        <v>727.76539</v>
      </c>
      <c r="O16" s="232"/>
      <c r="P16" s="233" t="n">
        <f aca="false">R16*Q16</f>
        <v>-0.54</v>
      </c>
      <c r="Q16" s="234" t="n">
        <f aca="false">Q15</f>
        <v>-0.045</v>
      </c>
      <c r="R16" s="235" t="n">
        <v>12</v>
      </c>
      <c r="S16" s="231" t="n">
        <f aca="false">Y16+U16</f>
        <v>728.30539</v>
      </c>
      <c r="T16" s="232"/>
      <c r="U16" s="233" t="n">
        <f aca="false">W16*V16</f>
        <v>-0.08541</v>
      </c>
      <c r="V16" s="234" t="n">
        <f aca="false">V15</f>
        <v>-0.045</v>
      </c>
      <c r="W16" s="240" t="n">
        <v>1.898</v>
      </c>
      <c r="X16" s="236" t="n">
        <f aca="false">X15+25</f>
        <v>68475</v>
      </c>
      <c r="Y16" s="237" t="n">
        <v>728.3908</v>
      </c>
      <c r="Z16" s="238" t="n">
        <f aca="false">Z15</f>
        <v>12</v>
      </c>
      <c r="AA16" s="234" t="n">
        <v>0.045</v>
      </c>
      <c r="AB16" s="233" t="n">
        <f aca="false">Z16*AA16</f>
        <v>0.54</v>
      </c>
      <c r="AC16" s="239"/>
      <c r="AD16" s="237" t="n">
        <f aca="false">Y16+AB16</f>
        <v>728.9308</v>
      </c>
      <c r="AE16" s="238" t="n">
        <f aca="false">AE15</f>
        <v>12</v>
      </c>
      <c r="AF16" s="234" t="n">
        <f aca="false">AA16</f>
        <v>0.045</v>
      </c>
      <c r="AG16" s="233" t="n">
        <f aca="false">AE16*AF16</f>
        <v>0.54</v>
      </c>
      <c r="AH16" s="239"/>
      <c r="AI16" s="240" t="n">
        <f aca="false">AD16+AG16</f>
        <v>729.4708</v>
      </c>
      <c r="AJ16" s="241"/>
      <c r="AK16" s="242"/>
      <c r="AL16" s="243"/>
      <c r="AM16" s="244"/>
      <c r="AN16" s="242"/>
      <c r="AO16" s="230"/>
      <c r="AP16" s="242"/>
      <c r="AQ16" s="245"/>
      <c r="AR16" s="242"/>
      <c r="AS16" s="242"/>
    </row>
    <row r="17" s="228" customFormat="true" ht="12.75" hidden="false" customHeight="true" outlineLevel="0" collapsed="false">
      <c r="A17" s="211"/>
      <c r="B17" s="153"/>
      <c r="C17" s="230"/>
      <c r="D17" s="231" t="n">
        <f aca="false">I17+F17</f>
        <v>726.506334</v>
      </c>
      <c r="E17" s="232"/>
      <c r="F17" s="233" t="n">
        <f aca="false">H17*G17</f>
        <v>-0.54</v>
      </c>
      <c r="G17" s="234" t="n">
        <f aca="false">G16</f>
        <v>-0.045</v>
      </c>
      <c r="H17" s="235" t="n">
        <v>12</v>
      </c>
      <c r="I17" s="231" t="n">
        <f aca="false">N17+K17</f>
        <v>727.046334</v>
      </c>
      <c r="J17" s="232"/>
      <c r="K17" s="233" t="n">
        <f aca="false">M17*L17</f>
        <v>-0.54</v>
      </c>
      <c r="L17" s="234" t="n">
        <f aca="false">L16</f>
        <v>-0.045</v>
      </c>
      <c r="M17" s="235" t="n">
        <v>12</v>
      </c>
      <c r="N17" s="231" t="n">
        <f aca="false">S17+P17</f>
        <v>727.586334</v>
      </c>
      <c r="O17" s="232"/>
      <c r="P17" s="233" t="n">
        <f aca="false">R17*Q17</f>
        <v>-0.54</v>
      </c>
      <c r="Q17" s="234" t="n">
        <f aca="false">Q16</f>
        <v>-0.045</v>
      </c>
      <c r="R17" s="235" t="n">
        <v>12</v>
      </c>
      <c r="S17" s="231" t="n">
        <f aca="false">Y17+U17</f>
        <v>728.126334</v>
      </c>
      <c r="T17" s="232"/>
      <c r="U17" s="233" t="n">
        <f aca="false">W17*V17</f>
        <v>-0.107766</v>
      </c>
      <c r="V17" s="234" t="n">
        <f aca="false">V16</f>
        <v>-0.045</v>
      </c>
      <c r="W17" s="240" t="n">
        <v>2.3948</v>
      </c>
      <c r="X17" s="236" t="n">
        <f aca="false">X16+25</f>
        <v>68500</v>
      </c>
      <c r="Y17" s="237" t="n">
        <v>728.2341</v>
      </c>
      <c r="Z17" s="238" t="n">
        <f aca="false">Z16</f>
        <v>12</v>
      </c>
      <c r="AA17" s="234" t="n">
        <v>0.045</v>
      </c>
      <c r="AB17" s="233" t="n">
        <f aca="false">Z17*AA17</f>
        <v>0.54</v>
      </c>
      <c r="AC17" s="239"/>
      <c r="AD17" s="237" t="n">
        <f aca="false">Y17+AB17</f>
        <v>728.7741</v>
      </c>
      <c r="AE17" s="238" t="n">
        <f aca="false">AE16</f>
        <v>12</v>
      </c>
      <c r="AF17" s="234" t="n">
        <f aca="false">AA17</f>
        <v>0.045</v>
      </c>
      <c r="AG17" s="233" t="n">
        <f aca="false">AE17*AF17</f>
        <v>0.54</v>
      </c>
      <c r="AH17" s="239"/>
      <c r="AI17" s="240" t="n">
        <f aca="false">AD17+AG17</f>
        <v>729.3141</v>
      </c>
      <c r="AJ17" s="241"/>
      <c r="AK17" s="242"/>
      <c r="AL17" s="243"/>
      <c r="AM17" s="244"/>
      <c r="AN17" s="242"/>
      <c r="AO17" s="230"/>
      <c r="AP17" s="242"/>
      <c r="AQ17" s="245"/>
      <c r="AR17" s="242"/>
      <c r="AS17" s="242"/>
    </row>
    <row r="18" s="228" customFormat="true" ht="12.75" hidden="false" customHeight="true" outlineLevel="0" collapsed="false">
      <c r="A18" s="211"/>
      <c r="B18" s="153"/>
      <c r="C18" s="230"/>
      <c r="D18" s="231" t="n">
        <f aca="false">I18+F18</f>
        <v>726.3015215</v>
      </c>
      <c r="E18" s="232"/>
      <c r="F18" s="233" t="n">
        <f aca="false">H18*G18</f>
        <v>-0.54</v>
      </c>
      <c r="G18" s="234" t="n">
        <f aca="false">G17</f>
        <v>-0.045</v>
      </c>
      <c r="H18" s="235" t="n">
        <v>12</v>
      </c>
      <c r="I18" s="231" t="n">
        <f aca="false">N18+K18</f>
        <v>726.8415215</v>
      </c>
      <c r="J18" s="232"/>
      <c r="K18" s="233" t="n">
        <f aca="false">M18*L18</f>
        <v>-0.54</v>
      </c>
      <c r="L18" s="234" t="n">
        <f aca="false">L17</f>
        <v>-0.045</v>
      </c>
      <c r="M18" s="235" t="n">
        <v>12</v>
      </c>
      <c r="N18" s="231" t="n">
        <f aca="false">S18+P18</f>
        <v>727.3815215</v>
      </c>
      <c r="O18" s="232"/>
      <c r="P18" s="233" t="n">
        <f aca="false">R18*Q18</f>
        <v>-0.54</v>
      </c>
      <c r="Q18" s="234" t="n">
        <f aca="false">Q17</f>
        <v>-0.045</v>
      </c>
      <c r="R18" s="235" t="n">
        <v>12</v>
      </c>
      <c r="S18" s="231" t="n">
        <f aca="false">Y18+U18</f>
        <v>727.9215215</v>
      </c>
      <c r="T18" s="232"/>
      <c r="U18" s="233" t="n">
        <f aca="false">W18*V18</f>
        <v>-0.1303785</v>
      </c>
      <c r="V18" s="234" t="n">
        <f aca="false">V17</f>
        <v>-0.045</v>
      </c>
      <c r="W18" s="240" t="n">
        <v>2.8973</v>
      </c>
      <c r="X18" s="236" t="n">
        <f aca="false">X17+25</f>
        <v>68525</v>
      </c>
      <c r="Y18" s="237" t="n">
        <v>728.0519</v>
      </c>
      <c r="Z18" s="238" t="n">
        <f aca="false">Z17</f>
        <v>12</v>
      </c>
      <c r="AA18" s="234" t="n">
        <v>0.045</v>
      </c>
      <c r="AB18" s="233" t="n">
        <f aca="false">Z18*AA18</f>
        <v>0.54</v>
      </c>
      <c r="AC18" s="239"/>
      <c r="AD18" s="237" t="n">
        <f aca="false">Y18+AB18</f>
        <v>728.5919</v>
      </c>
      <c r="AE18" s="238" t="n">
        <f aca="false">AE17</f>
        <v>12</v>
      </c>
      <c r="AF18" s="234" t="n">
        <f aca="false">AA18</f>
        <v>0.045</v>
      </c>
      <c r="AG18" s="233" t="n">
        <f aca="false">AE18*AF18</f>
        <v>0.54</v>
      </c>
      <c r="AH18" s="239"/>
      <c r="AI18" s="240" t="n">
        <f aca="false">AD18+AG18</f>
        <v>729.1319</v>
      </c>
      <c r="AJ18" s="241"/>
      <c r="AK18" s="242"/>
      <c r="AL18" s="243"/>
      <c r="AM18" s="244"/>
      <c r="AN18" s="242"/>
      <c r="AO18" s="230"/>
      <c r="AP18" s="242"/>
      <c r="AQ18" s="245"/>
      <c r="AR18" s="242"/>
      <c r="AS18" s="242"/>
    </row>
    <row r="19" s="228" customFormat="true" ht="12.75" hidden="false" customHeight="true" outlineLevel="0" collapsed="false">
      <c r="A19" s="211"/>
      <c r="B19" s="153"/>
      <c r="C19" s="230"/>
      <c r="D19" s="231" t="n">
        <f aca="false">I19+F19</f>
        <v>726.071434</v>
      </c>
      <c r="E19" s="232"/>
      <c r="F19" s="233" t="n">
        <f aca="false">H19*G19</f>
        <v>-0.54</v>
      </c>
      <c r="G19" s="234" t="n">
        <f aca="false">G18</f>
        <v>-0.045</v>
      </c>
      <c r="H19" s="235" t="n">
        <v>12</v>
      </c>
      <c r="I19" s="231" t="n">
        <f aca="false">N19+K19</f>
        <v>726.611434</v>
      </c>
      <c r="J19" s="232"/>
      <c r="K19" s="233" t="n">
        <f aca="false">M19*L19</f>
        <v>-0.54</v>
      </c>
      <c r="L19" s="234" t="n">
        <f aca="false">L18</f>
        <v>-0.045</v>
      </c>
      <c r="M19" s="235" t="n">
        <v>12</v>
      </c>
      <c r="N19" s="231" t="n">
        <f aca="false">S19+P19</f>
        <v>727.151434</v>
      </c>
      <c r="O19" s="232"/>
      <c r="P19" s="233" t="n">
        <f aca="false">R19*Q19</f>
        <v>-0.54</v>
      </c>
      <c r="Q19" s="234" t="n">
        <f aca="false">Q18</f>
        <v>-0.045</v>
      </c>
      <c r="R19" s="235" t="n">
        <v>12</v>
      </c>
      <c r="S19" s="231" t="n">
        <f aca="false">Y19+U19</f>
        <v>727.691434</v>
      </c>
      <c r="T19" s="232"/>
      <c r="U19" s="233" t="n">
        <f aca="false">W19*V19</f>
        <v>-0.152766</v>
      </c>
      <c r="V19" s="234" t="n">
        <f aca="false">V18</f>
        <v>-0.045</v>
      </c>
      <c r="W19" s="240" t="n">
        <v>3.3948</v>
      </c>
      <c r="X19" s="236" t="n">
        <f aca="false">X18+25</f>
        <v>68550</v>
      </c>
      <c r="Y19" s="237" t="n">
        <v>727.8442</v>
      </c>
      <c r="Z19" s="238" t="n">
        <f aca="false">Z18</f>
        <v>12</v>
      </c>
      <c r="AA19" s="234" t="n">
        <v>0.045</v>
      </c>
      <c r="AB19" s="233" t="n">
        <f aca="false">Z19*AA19</f>
        <v>0.54</v>
      </c>
      <c r="AC19" s="239"/>
      <c r="AD19" s="237" t="n">
        <f aca="false">Y19+AB19</f>
        <v>728.3842</v>
      </c>
      <c r="AE19" s="238" t="n">
        <f aca="false">AE18</f>
        <v>12</v>
      </c>
      <c r="AF19" s="234" t="n">
        <f aca="false">AA19</f>
        <v>0.045</v>
      </c>
      <c r="AG19" s="233" t="n">
        <f aca="false">AE19*AF19</f>
        <v>0.54</v>
      </c>
      <c r="AH19" s="239"/>
      <c r="AI19" s="240" t="n">
        <f aca="false">AD19+AG19</f>
        <v>728.9242</v>
      </c>
      <c r="AJ19" s="241"/>
      <c r="AK19" s="242"/>
      <c r="AL19" s="243"/>
      <c r="AM19" s="244"/>
      <c r="AN19" s="242"/>
      <c r="AO19" s="230"/>
      <c r="AP19" s="242"/>
      <c r="AQ19" s="245"/>
      <c r="AR19" s="242"/>
      <c r="AS19" s="242"/>
    </row>
    <row r="20" s="228" customFormat="true" ht="12.75" hidden="false" customHeight="true" outlineLevel="0" collapsed="false">
      <c r="A20" s="211"/>
      <c r="B20" s="153"/>
      <c r="C20" s="230"/>
      <c r="D20" s="231" t="n">
        <f aca="false">I20+F20</f>
        <v>725.815734</v>
      </c>
      <c r="E20" s="232"/>
      <c r="F20" s="233" t="n">
        <f aca="false">H20*G20</f>
        <v>-0.54</v>
      </c>
      <c r="G20" s="234" t="n">
        <f aca="false">G19</f>
        <v>-0.045</v>
      </c>
      <c r="H20" s="235" t="n">
        <v>12</v>
      </c>
      <c r="I20" s="231" t="n">
        <f aca="false">N20+K20</f>
        <v>726.355734</v>
      </c>
      <c r="J20" s="232"/>
      <c r="K20" s="233" t="n">
        <f aca="false">M20*L20</f>
        <v>-0.54</v>
      </c>
      <c r="L20" s="234" t="n">
        <f aca="false">L19</f>
        <v>-0.045</v>
      </c>
      <c r="M20" s="235" t="n">
        <v>12</v>
      </c>
      <c r="N20" s="231" t="n">
        <f aca="false">S20+P20</f>
        <v>726.895734</v>
      </c>
      <c r="O20" s="232"/>
      <c r="P20" s="233" t="n">
        <f aca="false">R20*Q20</f>
        <v>-0.54</v>
      </c>
      <c r="Q20" s="234" t="n">
        <f aca="false">Q19</f>
        <v>-0.045</v>
      </c>
      <c r="R20" s="235" t="n">
        <v>12</v>
      </c>
      <c r="S20" s="231" t="n">
        <f aca="false">Y20+U20</f>
        <v>727.435734</v>
      </c>
      <c r="T20" s="232"/>
      <c r="U20" s="233" t="n">
        <f aca="false">W20*V20</f>
        <v>-0.175266</v>
      </c>
      <c r="V20" s="234" t="n">
        <f aca="false">V19</f>
        <v>-0.045</v>
      </c>
      <c r="W20" s="240" t="n">
        <v>3.8948</v>
      </c>
      <c r="X20" s="236" t="n">
        <f aca="false">X19+25</f>
        <v>68575</v>
      </c>
      <c r="Y20" s="237" t="n">
        <v>727.611</v>
      </c>
      <c r="Z20" s="238" t="n">
        <f aca="false">Z19</f>
        <v>12</v>
      </c>
      <c r="AA20" s="234" t="n">
        <v>0.045</v>
      </c>
      <c r="AB20" s="233" t="n">
        <f aca="false">Z20*AA20</f>
        <v>0.54</v>
      </c>
      <c r="AC20" s="239"/>
      <c r="AD20" s="237" t="n">
        <f aca="false">Y20+AB20</f>
        <v>728.151</v>
      </c>
      <c r="AE20" s="238" t="n">
        <f aca="false">AE19</f>
        <v>12</v>
      </c>
      <c r="AF20" s="234" t="n">
        <f aca="false">AA20</f>
        <v>0.045</v>
      </c>
      <c r="AG20" s="233" t="n">
        <f aca="false">AE20*AF20</f>
        <v>0.54</v>
      </c>
      <c r="AH20" s="239"/>
      <c r="AI20" s="240" t="n">
        <f aca="false">AD20+AG20</f>
        <v>728.691</v>
      </c>
      <c r="AJ20" s="241"/>
      <c r="AK20" s="242"/>
      <c r="AL20" s="243"/>
      <c r="AM20" s="244"/>
      <c r="AN20" s="242"/>
      <c r="AO20" s="230"/>
      <c r="AP20" s="242"/>
      <c r="AQ20" s="245"/>
      <c r="AR20" s="242"/>
      <c r="AS20" s="242"/>
    </row>
    <row r="21" s="265" customFormat="true" ht="12.75" hidden="false" customHeight="true" outlineLevel="0" collapsed="false">
      <c r="A21" s="246"/>
      <c r="B21" s="247" t="n">
        <f aca="false">(V21-V29)/(X21-X29)</f>
        <v>0.000187690117144528</v>
      </c>
      <c r="C21" s="248" t="s">
        <v>143</v>
      </c>
      <c r="D21" s="249" t="n">
        <f aca="false">I21+F21</f>
        <v>725.594406</v>
      </c>
      <c r="E21" s="250"/>
      <c r="F21" s="251" t="n">
        <f aca="false">H21*G21</f>
        <v>-0.54</v>
      </c>
      <c r="G21" s="252" t="n">
        <f aca="false">G20</f>
        <v>-0.045</v>
      </c>
      <c r="H21" s="253" t="n">
        <v>12</v>
      </c>
      <c r="I21" s="249" t="n">
        <f aca="false">N21+K21</f>
        <v>726.134406</v>
      </c>
      <c r="J21" s="266" t="s">
        <v>144</v>
      </c>
      <c r="K21" s="251" t="n">
        <f aca="false">M21*L21</f>
        <v>-0.54</v>
      </c>
      <c r="L21" s="252" t="n">
        <f aca="false">L20</f>
        <v>-0.045</v>
      </c>
      <c r="M21" s="253" t="n">
        <v>12</v>
      </c>
      <c r="N21" s="249" t="n">
        <f aca="false">S21+P21</f>
        <v>726.674406</v>
      </c>
      <c r="O21" s="266" t="s">
        <v>144</v>
      </c>
      <c r="P21" s="251" t="n">
        <f aca="false">R21*Q21</f>
        <v>-0.54</v>
      </c>
      <c r="Q21" s="252" t="n">
        <f aca="false">Q20</f>
        <v>-0.045</v>
      </c>
      <c r="R21" s="253" t="n">
        <v>12</v>
      </c>
      <c r="S21" s="249" t="n">
        <f aca="false">Y21+U21</f>
        <v>727.214406</v>
      </c>
      <c r="T21" s="266" t="s">
        <v>144</v>
      </c>
      <c r="U21" s="251" t="n">
        <f aca="false">W21*V21</f>
        <v>-0.193194</v>
      </c>
      <c r="V21" s="252" t="n">
        <f aca="false">V20</f>
        <v>-0.045</v>
      </c>
      <c r="W21" s="258" t="n">
        <v>4.2932</v>
      </c>
      <c r="X21" s="254" t="n">
        <v>68594.85</v>
      </c>
      <c r="Y21" s="255" t="n">
        <v>727.4076</v>
      </c>
      <c r="Z21" s="256" t="n">
        <f aca="false">Z20</f>
        <v>12</v>
      </c>
      <c r="AA21" s="252" t="n">
        <v>0.045</v>
      </c>
      <c r="AB21" s="251" t="n">
        <f aca="false">Z21*AA21</f>
        <v>0.54</v>
      </c>
      <c r="AC21" s="266" t="s">
        <v>144</v>
      </c>
      <c r="AD21" s="255" t="n">
        <f aca="false">Y21+AB21</f>
        <v>727.9476</v>
      </c>
      <c r="AE21" s="256" t="n">
        <f aca="false">AE15</f>
        <v>12</v>
      </c>
      <c r="AF21" s="252" t="n">
        <f aca="false">AA21</f>
        <v>0.045</v>
      </c>
      <c r="AG21" s="251" t="n">
        <f aca="false">AE21*AF21</f>
        <v>0.54</v>
      </c>
      <c r="AH21" s="266" t="s">
        <v>144</v>
      </c>
      <c r="AI21" s="258" t="n">
        <f aca="false">AD21+AG21</f>
        <v>728.4876</v>
      </c>
      <c r="AJ21" s="259" t="s">
        <v>143</v>
      </c>
      <c r="AK21" s="247" t="n">
        <f aca="false">(V21-V29)/(X21-X29)</f>
        <v>0.000187690117144528</v>
      </c>
      <c r="AL21" s="247" t="n">
        <f aca="false">(AA21-AA35)/(X21-X35)</f>
        <v>-0.000187687687687692</v>
      </c>
      <c r="AM21" s="262"/>
      <c r="AN21" s="260"/>
      <c r="AO21" s="263"/>
      <c r="AP21" s="260"/>
      <c r="AQ21" s="264"/>
      <c r="AR21" s="260"/>
      <c r="AS21" s="260"/>
    </row>
    <row r="22" s="228" customFormat="true" ht="12.75" hidden="false" customHeight="true" outlineLevel="0" collapsed="false">
      <c r="A22" s="211"/>
      <c r="B22" s="153" t="n">
        <f aca="false">B21</f>
        <v>0.000187690117144528</v>
      </c>
      <c r="C22" s="230"/>
      <c r="D22" s="231" t="n">
        <f aca="false">I22+F22</f>
        <v>725.573479779432</v>
      </c>
      <c r="E22" s="232"/>
      <c r="F22" s="233" t="n">
        <f aca="false">H22*G22</f>
        <v>-0.528400750760481</v>
      </c>
      <c r="G22" s="234" t="n">
        <f aca="false">L22</f>
        <v>-0.0440333958967068</v>
      </c>
      <c r="H22" s="235" t="n">
        <v>12</v>
      </c>
      <c r="I22" s="231" t="n">
        <f aca="false">N22+K22</f>
        <v>726.101880530192</v>
      </c>
      <c r="J22" s="232"/>
      <c r="K22" s="233" t="n">
        <f aca="false">M22*L22</f>
        <v>-0.528400750760481</v>
      </c>
      <c r="L22" s="234" t="n">
        <f aca="false">L21+((B22*(X22-X21)))</f>
        <v>-0.0440333958967068</v>
      </c>
      <c r="M22" s="235" t="n">
        <v>12</v>
      </c>
      <c r="N22" s="231" t="n">
        <f aca="false">S22+P22</f>
        <v>726.630281280953</v>
      </c>
      <c r="O22" s="232"/>
      <c r="P22" s="233" t="n">
        <f aca="false">R22*Q22</f>
        <v>-0.528400750760481</v>
      </c>
      <c r="Q22" s="234" t="n">
        <f aca="false">Q21+((B22*(X22-X21)))</f>
        <v>-0.0440333958967068</v>
      </c>
      <c r="R22" s="235" t="n">
        <v>12</v>
      </c>
      <c r="S22" s="231" t="n">
        <f aca="false">Y22+U22</f>
        <v>727.158682031713</v>
      </c>
      <c r="T22" s="232"/>
      <c r="U22" s="233" t="n">
        <f aca="false">W22*V22</f>
        <v>-0.193517968286847</v>
      </c>
      <c r="V22" s="234" t="n">
        <f aca="false">V21+((AK22*(X22-X21)))</f>
        <v>-0.0440333958967068</v>
      </c>
      <c r="W22" s="240" t="n">
        <v>4.3948</v>
      </c>
      <c r="X22" s="236" t="n">
        <f aca="false">X20+25</f>
        <v>68600</v>
      </c>
      <c r="Y22" s="237" t="n">
        <v>727.3522</v>
      </c>
      <c r="Z22" s="238" t="n">
        <f aca="false">Z21</f>
        <v>12</v>
      </c>
      <c r="AA22" s="234" t="n">
        <f aca="false">AA21+((AL22*(X22-X21)))</f>
        <v>0.0440334084084095</v>
      </c>
      <c r="AB22" s="233" t="n">
        <f aca="false">Z22*AA22</f>
        <v>0.528400900900914</v>
      </c>
      <c r="AC22" s="239"/>
      <c r="AD22" s="237" t="n">
        <f aca="false">Y22+AB22</f>
        <v>727.880600900901</v>
      </c>
      <c r="AE22" s="238" t="n">
        <f aca="false">AE21</f>
        <v>12</v>
      </c>
      <c r="AF22" s="234" t="n">
        <f aca="false">AA22</f>
        <v>0.0440334084084095</v>
      </c>
      <c r="AG22" s="233" t="n">
        <f aca="false">AE22*AF22</f>
        <v>0.528400900900914</v>
      </c>
      <c r="AH22" s="239"/>
      <c r="AI22" s="240" t="n">
        <f aca="false">AD22+AG22</f>
        <v>728.409001801802</v>
      </c>
      <c r="AJ22" s="241"/>
      <c r="AK22" s="153" t="n">
        <f aca="false">AK21</f>
        <v>0.000187690117144528</v>
      </c>
      <c r="AL22" s="153" t="n">
        <f aca="false">AL21</f>
        <v>-0.000187687687687692</v>
      </c>
      <c r="AM22" s="244"/>
      <c r="AN22" s="242"/>
      <c r="AO22" s="230"/>
      <c r="AP22" s="242"/>
      <c r="AQ22" s="245"/>
      <c r="AR22" s="242"/>
      <c r="AS22" s="242"/>
    </row>
    <row r="23" s="46" customFormat="true" ht="12.75" hidden="false" customHeight="false" outlineLevel="0" collapsed="false">
      <c r="A23" s="64"/>
      <c r="B23" s="153" t="n">
        <f aca="false">B22</f>
        <v>0.000187690117144528</v>
      </c>
      <c r="D23" s="231" t="n">
        <f aca="false">I23+F23</f>
        <v>725.451245542166</v>
      </c>
      <c r="E23" s="232"/>
      <c r="F23" s="233" t="n">
        <f aca="false">H23*G23</f>
        <v>-0.48</v>
      </c>
      <c r="G23" s="234" t="n">
        <v>-0.04</v>
      </c>
      <c r="H23" s="235" t="n">
        <v>12</v>
      </c>
      <c r="I23" s="231" t="n">
        <f aca="false">N23+K23</f>
        <v>725.931245542166</v>
      </c>
      <c r="J23" s="232"/>
      <c r="K23" s="233" t="n">
        <f aca="false">M23*L23</f>
        <v>-0.472093715617123</v>
      </c>
      <c r="L23" s="234" t="n">
        <f aca="false">L22+((B23*(X23-X22)))</f>
        <v>-0.0393411429680936</v>
      </c>
      <c r="M23" s="235" t="n">
        <v>12</v>
      </c>
      <c r="N23" s="231" t="n">
        <f aca="false">S23+P23</f>
        <v>726.403339257783</v>
      </c>
      <c r="O23" s="232"/>
      <c r="P23" s="233" t="n">
        <f aca="false">R23*Q23</f>
        <v>-0.472093715617123</v>
      </c>
      <c r="Q23" s="234" t="n">
        <f aca="false">Q22+((B23*(X23-X22)))</f>
        <v>-0.0393411429680936</v>
      </c>
      <c r="R23" s="235" t="n">
        <v>12</v>
      </c>
      <c r="S23" s="231" t="n">
        <f aca="false">Y23+U23</f>
        <v>726.8754329734</v>
      </c>
      <c r="T23" s="232"/>
      <c r="U23" s="233" t="n">
        <f aca="false">W23*V23</f>
        <v>-0.192567026600224</v>
      </c>
      <c r="V23" s="234" t="n">
        <f aca="false">V22+((AK23*(X23-X22)))</f>
        <v>-0.0393411429680936</v>
      </c>
      <c r="W23" s="240" t="n">
        <v>4.8948</v>
      </c>
      <c r="X23" s="236" t="n">
        <f aca="false">X22+25</f>
        <v>68625</v>
      </c>
      <c r="Y23" s="237" t="n">
        <v>727.068</v>
      </c>
      <c r="Z23" s="238" t="n">
        <f aca="false">Z22</f>
        <v>12</v>
      </c>
      <c r="AA23" s="234" t="n">
        <f aca="false">AA22+((AL23*(X23-X22)))</f>
        <v>0.0393412162162172</v>
      </c>
      <c r="AB23" s="233" t="n">
        <f aca="false">Z23*AA23</f>
        <v>0.472094594594606</v>
      </c>
      <c r="AC23" s="239"/>
      <c r="AD23" s="237" t="n">
        <f aca="false">Y23+AB23</f>
        <v>727.540094594595</v>
      </c>
      <c r="AE23" s="238" t="n">
        <f aca="false">AE22</f>
        <v>12</v>
      </c>
      <c r="AF23" s="234" t="n">
        <f aca="false">AA23</f>
        <v>0.0393412162162172</v>
      </c>
      <c r="AG23" s="233" t="n">
        <f aca="false">AE23*AF23</f>
        <v>0.472094594594606</v>
      </c>
      <c r="AH23" s="239"/>
      <c r="AI23" s="240" t="n">
        <f aca="false">AD23+AG23</f>
        <v>728.012189189189</v>
      </c>
      <c r="AJ23" s="267"/>
      <c r="AK23" s="153" t="n">
        <f aca="false">AK22</f>
        <v>0.000187690117144528</v>
      </c>
      <c r="AL23" s="153" t="n">
        <f aca="false">AL22</f>
        <v>-0.000187687687687692</v>
      </c>
      <c r="AM23" s="268"/>
    </row>
    <row r="24" s="46" customFormat="true" ht="12.75" hidden="false" customHeight="false" outlineLevel="0" collapsed="false">
      <c r="A24" s="64"/>
      <c r="B24" s="153" t="n">
        <f aca="false">B23</f>
        <v>0.000187690117144528</v>
      </c>
      <c r="D24" s="231" t="n">
        <f aca="false">I24+F24</f>
        <v>725.259802807067</v>
      </c>
      <c r="E24" s="232"/>
      <c r="F24" s="233" t="n">
        <f aca="false">H24*G24</f>
        <v>-0.48</v>
      </c>
      <c r="G24" s="234" t="n">
        <v>-0.04</v>
      </c>
      <c r="H24" s="235" t="n">
        <v>12</v>
      </c>
      <c r="I24" s="231" t="n">
        <f aca="false">N24+K24</f>
        <v>725.739802807068</v>
      </c>
      <c r="J24" s="232"/>
      <c r="K24" s="233" t="n">
        <f aca="false">M24*L24</f>
        <v>-0.415786680473765</v>
      </c>
      <c r="L24" s="234" t="n">
        <f aca="false">L23+((B24*(X24-X23)))</f>
        <v>-0.0346488900394804</v>
      </c>
      <c r="M24" s="235" t="n">
        <v>12</v>
      </c>
      <c r="N24" s="231" t="n">
        <f aca="false">S24+P24</f>
        <v>726.155589487541</v>
      </c>
      <c r="O24" s="232"/>
      <c r="P24" s="233" t="n">
        <f aca="false">R24*Q24</f>
        <v>-0.415786680473765</v>
      </c>
      <c r="Q24" s="234" t="n">
        <f aca="false">Q23+((B24*(X24-X23)))</f>
        <v>-0.0346488900394804</v>
      </c>
      <c r="R24" s="235" t="n">
        <v>12</v>
      </c>
      <c r="S24" s="231" t="n">
        <f aca="false">Y24+U24</f>
        <v>726.571376168015</v>
      </c>
      <c r="T24" s="232"/>
      <c r="U24" s="233" t="n">
        <f aca="false">W24*V24</f>
        <v>-0.186923831984989</v>
      </c>
      <c r="V24" s="234" t="n">
        <f aca="false">V23+((AK24*(X24-X23)))</f>
        <v>-0.0346488900394804</v>
      </c>
      <c r="W24" s="240" t="n">
        <v>5.3948</v>
      </c>
      <c r="X24" s="236" t="n">
        <f aca="false">X23+25</f>
        <v>68650</v>
      </c>
      <c r="Y24" s="237" t="n">
        <v>726.7583</v>
      </c>
      <c r="Z24" s="238" t="n">
        <f aca="false">Z23</f>
        <v>12</v>
      </c>
      <c r="AA24" s="234" t="n">
        <f aca="false">AA23+((AL24*(X24-X23)))</f>
        <v>0.0346490240240249</v>
      </c>
      <c r="AB24" s="233" t="n">
        <f aca="false">Z24*AA24</f>
        <v>0.415788288288299</v>
      </c>
      <c r="AC24" s="239"/>
      <c r="AD24" s="237" t="n">
        <f aca="false">Y24+AB24</f>
        <v>727.174088288288</v>
      </c>
      <c r="AE24" s="238" t="n">
        <f aca="false">AE23</f>
        <v>12</v>
      </c>
      <c r="AF24" s="234" t="n">
        <f aca="false">AA24</f>
        <v>0.0346490240240249</v>
      </c>
      <c r="AG24" s="233" t="n">
        <f aca="false">AE24*AF24</f>
        <v>0.415788288288299</v>
      </c>
      <c r="AH24" s="239"/>
      <c r="AI24" s="240" t="n">
        <f aca="false">AD24+AG24</f>
        <v>727.589876576577</v>
      </c>
      <c r="AJ24" s="267"/>
      <c r="AK24" s="153" t="n">
        <f aca="false">AK23</f>
        <v>0.000187690117144528</v>
      </c>
      <c r="AL24" s="153" t="n">
        <f aca="false">AL23</f>
        <v>-0.000187687687687692</v>
      </c>
      <c r="AM24" s="268"/>
    </row>
    <row r="25" s="34" customFormat="true" ht="12.75" hidden="false" customHeight="false" outlineLevel="0" collapsed="false">
      <c r="A25" s="53"/>
      <c r="B25" s="247" t="n">
        <f aca="false">B24</f>
        <v>0.000187690117144528</v>
      </c>
      <c r="C25" s="248" t="s">
        <v>31</v>
      </c>
      <c r="D25" s="249" t="n">
        <f aca="false">I25+F25</f>
        <v>725.056688096771</v>
      </c>
      <c r="E25" s="250"/>
      <c r="F25" s="251" t="n">
        <f aca="false">H25*G25</f>
        <v>-0.48</v>
      </c>
      <c r="G25" s="252" t="n">
        <v>-0.04</v>
      </c>
      <c r="H25" s="253" t="n">
        <v>12</v>
      </c>
      <c r="I25" s="249" t="n">
        <f aca="false">N25+K25</f>
        <v>725.536688096771</v>
      </c>
      <c r="J25" s="250"/>
      <c r="K25" s="251" t="n">
        <f aca="false">M25*L25</f>
        <v>-0.36179949517831</v>
      </c>
      <c r="L25" s="252" t="n">
        <f aca="false">L24+((B25*(X25-X24)))</f>
        <v>-0.0301499579315258</v>
      </c>
      <c r="M25" s="253" t="n">
        <v>12</v>
      </c>
      <c r="N25" s="249" t="n">
        <f aca="false">S25+P25</f>
        <v>725.898487591949</v>
      </c>
      <c r="O25" s="250"/>
      <c r="P25" s="251" t="n">
        <f aca="false">R25*Q25</f>
        <v>-0.36179949517831</v>
      </c>
      <c r="Q25" s="252" t="n">
        <f aca="false">Q24+((B25*(X25-X24)))</f>
        <v>-0.0301499579315258</v>
      </c>
      <c r="R25" s="253" t="n">
        <v>12</v>
      </c>
      <c r="S25" s="249" t="n">
        <f aca="false">Y25+U25</f>
        <v>726.260287087127</v>
      </c>
      <c r="T25" s="250"/>
      <c r="U25" s="251" t="n">
        <f aca="false">W25*V25</f>
        <v>-0.177112912872955</v>
      </c>
      <c r="V25" s="252" t="n">
        <f aca="false">V24+((AK25*(X25-X24)))</f>
        <v>-0.0301499579315258</v>
      </c>
      <c r="W25" s="258" t="n">
        <v>5.8744</v>
      </c>
      <c r="X25" s="254" t="n">
        <v>68673.97</v>
      </c>
      <c r="Y25" s="255" t="n">
        <v>726.4374</v>
      </c>
      <c r="Z25" s="256" t="n">
        <f aca="false">Z24</f>
        <v>12</v>
      </c>
      <c r="AA25" s="252" t="n">
        <f aca="false">AA24+((AL25*(X25-X24)))</f>
        <v>0.0301501501501507</v>
      </c>
      <c r="AB25" s="251" t="n">
        <f aca="false">Z25*AA25</f>
        <v>0.361801801801808</v>
      </c>
      <c r="AC25" s="257"/>
      <c r="AD25" s="255" t="n">
        <f aca="false">Y25+AB25</f>
        <v>726.799201801802</v>
      </c>
      <c r="AE25" s="256" t="n">
        <f aca="false">AE24</f>
        <v>12</v>
      </c>
      <c r="AF25" s="252" t="n">
        <f aca="false">AA25</f>
        <v>0.0301501501501507</v>
      </c>
      <c r="AG25" s="251" t="n">
        <f aca="false">AE25*AF25</f>
        <v>0.361801801801808</v>
      </c>
      <c r="AH25" s="257"/>
      <c r="AI25" s="258" t="n">
        <f aca="false">AD25+AG25</f>
        <v>727.161003603604</v>
      </c>
      <c r="AJ25" s="259" t="s">
        <v>31</v>
      </c>
      <c r="AK25" s="247" t="n">
        <f aca="false">AK24</f>
        <v>0.000187690117144528</v>
      </c>
      <c r="AL25" s="247" t="n">
        <f aca="false">AL24</f>
        <v>-0.000187687687687692</v>
      </c>
      <c r="AM25" s="269"/>
    </row>
    <row r="26" s="46" customFormat="true" ht="12.75" hidden="false" customHeight="false" outlineLevel="0" collapsed="false">
      <c r="A26" s="64"/>
      <c r="B26" s="153" t="n">
        <f aca="false">B25</f>
        <v>0.000187690117144528</v>
      </c>
      <c r="D26" s="231" t="n">
        <f aca="false">I26+F26</f>
        <v>725.047549329234</v>
      </c>
      <c r="E26" s="232"/>
      <c r="F26" s="233" t="n">
        <f aca="false">H26*G26</f>
        <v>-0.48</v>
      </c>
      <c r="G26" s="234" t="n">
        <v>-0.04</v>
      </c>
      <c r="H26" s="235" t="n">
        <v>12</v>
      </c>
      <c r="I26" s="231" t="n">
        <f aca="false">N26+K26</f>
        <v>725.527549329234</v>
      </c>
      <c r="J26" s="232"/>
      <c r="K26" s="233" t="n">
        <f aca="false">M26*L26</f>
        <v>-0.359479645330406</v>
      </c>
      <c r="L26" s="234" t="n">
        <f aca="false">L25+((B26*(X26-X25)))</f>
        <v>-0.0299566371108672</v>
      </c>
      <c r="M26" s="235" t="n">
        <v>12</v>
      </c>
      <c r="N26" s="231" t="n">
        <f aca="false">S26+P26</f>
        <v>725.887028974565</v>
      </c>
      <c r="O26" s="232"/>
      <c r="P26" s="233" t="n">
        <f aca="false">R26*Q26</f>
        <v>-0.359479645330406</v>
      </c>
      <c r="Q26" s="234" t="n">
        <f aca="false">Q25+((B26*(X26-X25)))</f>
        <v>-0.0299566371108672</v>
      </c>
      <c r="R26" s="235" t="n">
        <v>12</v>
      </c>
      <c r="S26" s="231" t="n">
        <f aca="false">Y26+U26</f>
        <v>726.246508619895</v>
      </c>
      <c r="T26" s="232"/>
      <c r="U26" s="233" t="n">
        <f aca="false">W26*V26</f>
        <v>-0.176591380104851</v>
      </c>
      <c r="V26" s="234" t="n">
        <f aca="false">V25+((AK26*(X26-X25)))</f>
        <v>-0.0299566371108672</v>
      </c>
      <c r="W26" s="240" t="n">
        <v>5.8949</v>
      </c>
      <c r="X26" s="236" t="n">
        <f aca="false">X24+25</f>
        <v>68675</v>
      </c>
      <c r="Y26" s="237" t="n">
        <v>726.4231</v>
      </c>
      <c r="Z26" s="238" t="n">
        <f aca="false">Z25</f>
        <v>12</v>
      </c>
      <c r="AA26" s="234" t="n">
        <f aca="false">AA25+((AL26*(X26-X25)))</f>
        <v>0.0299568318318326</v>
      </c>
      <c r="AB26" s="233" t="n">
        <f aca="false">Z26*AA26</f>
        <v>0.359481981981991</v>
      </c>
      <c r="AC26" s="239"/>
      <c r="AD26" s="237" t="n">
        <f aca="false">Y26+AB26</f>
        <v>726.782581981982</v>
      </c>
      <c r="AE26" s="238" t="n">
        <f aca="false">AE25</f>
        <v>12</v>
      </c>
      <c r="AF26" s="234" t="n">
        <f aca="false">AA26</f>
        <v>0.0299568318318326</v>
      </c>
      <c r="AG26" s="233" t="n">
        <f aca="false">AE26*AF26</f>
        <v>0.359481981981991</v>
      </c>
      <c r="AH26" s="239"/>
      <c r="AI26" s="240" t="n">
        <f aca="false">AD26+AG26</f>
        <v>727.142063963964</v>
      </c>
      <c r="AJ26" s="267"/>
      <c r="AK26" s="153" t="n">
        <f aca="false">AK25</f>
        <v>0.000187690117144528</v>
      </c>
      <c r="AL26" s="153" t="n">
        <f aca="false">AL25</f>
        <v>-0.000187687687687692</v>
      </c>
      <c r="AM26" s="268"/>
    </row>
    <row r="27" s="46" customFormat="true" ht="12.75" hidden="false" customHeight="false" outlineLevel="0" collapsed="false">
      <c r="A27" s="64"/>
      <c r="B27" s="153" t="n">
        <f aca="false">B26</f>
        <v>0.000187690117144528</v>
      </c>
      <c r="D27" s="231" t="n">
        <f aca="false">I27+F27</f>
        <v>724.814491569219</v>
      </c>
      <c r="E27" s="232"/>
      <c r="F27" s="233" t="n">
        <f aca="false">H27*G27</f>
        <v>-0.48</v>
      </c>
      <c r="G27" s="234" t="n">
        <v>-0.04</v>
      </c>
      <c r="H27" s="235" t="n">
        <v>12</v>
      </c>
      <c r="I27" s="231" t="n">
        <f aca="false">N27+K27</f>
        <v>725.294491569219</v>
      </c>
      <c r="J27" s="232"/>
      <c r="K27" s="233" t="n">
        <f aca="false">M27*L27</f>
        <v>-0.303172610187048</v>
      </c>
      <c r="L27" s="234" t="n">
        <f aca="false">L26+((B27*(X27-X26)))</f>
        <v>-0.025264384182254</v>
      </c>
      <c r="M27" s="235" t="n">
        <v>12</v>
      </c>
      <c r="N27" s="231" t="n">
        <f aca="false">S27+P27</f>
        <v>725.597664179406</v>
      </c>
      <c r="O27" s="232"/>
      <c r="P27" s="233" t="n">
        <f aca="false">R27*Q27</f>
        <v>-0.303172610187048</v>
      </c>
      <c r="Q27" s="234" t="n">
        <f aca="false">Q26+((B27*(X27-X26)))</f>
        <v>-0.025264384182254</v>
      </c>
      <c r="R27" s="235" t="n">
        <v>12</v>
      </c>
      <c r="S27" s="231" t="n">
        <f aca="false">Y27+U27</f>
        <v>725.900836789593</v>
      </c>
      <c r="T27" s="232"/>
      <c r="U27" s="233" t="n">
        <f aca="false">W27*V27</f>
        <v>-0.161563210407096</v>
      </c>
      <c r="V27" s="234" t="n">
        <f aca="false">V26+((AK27*(X27-X26)))</f>
        <v>-0.025264384182254</v>
      </c>
      <c r="W27" s="240" t="n">
        <v>6.3949</v>
      </c>
      <c r="X27" s="236" t="n">
        <f aca="false">X26+25</f>
        <v>68700</v>
      </c>
      <c r="Y27" s="237" t="n">
        <v>726.0624</v>
      </c>
      <c r="Z27" s="238" t="n">
        <f aca="false">Z26</f>
        <v>12</v>
      </c>
      <c r="AA27" s="234" t="n">
        <f aca="false">AA26+((AL27*(X27-X26)))</f>
        <v>0.0252646396396403</v>
      </c>
      <c r="AB27" s="233" t="n">
        <f aca="false">Z27*AA27</f>
        <v>0.303175675675684</v>
      </c>
      <c r="AC27" s="239"/>
      <c r="AD27" s="237" t="n">
        <f aca="false">Y27+AB27</f>
        <v>726.365575675676</v>
      </c>
      <c r="AE27" s="238" t="n">
        <f aca="false">AE26</f>
        <v>12</v>
      </c>
      <c r="AF27" s="234" t="n">
        <f aca="false">AA27</f>
        <v>0.0252646396396403</v>
      </c>
      <c r="AG27" s="233" t="n">
        <f aca="false">AE27*AF27</f>
        <v>0.303175675675684</v>
      </c>
      <c r="AH27" s="239"/>
      <c r="AI27" s="240" t="n">
        <f aca="false">AD27+AG27</f>
        <v>726.668751351351</v>
      </c>
      <c r="AJ27" s="267"/>
      <c r="AK27" s="153" t="n">
        <f aca="false">AK26</f>
        <v>0.000187690117144528</v>
      </c>
      <c r="AL27" s="153" t="n">
        <f aca="false">AL26</f>
        <v>-0.000187687687687692</v>
      </c>
      <c r="AM27" s="268"/>
    </row>
    <row r="28" s="46" customFormat="true" ht="12.75" hidden="false" customHeight="false" outlineLevel="0" collapsed="false">
      <c r="A28" s="64"/>
      <c r="B28" s="153" t="n">
        <f aca="false">B27</f>
        <v>0.000187690117144528</v>
      </c>
      <c r="D28" s="231" t="n">
        <f aca="false">I28+F28</f>
        <v>724.560626062132</v>
      </c>
      <c r="E28" s="232"/>
      <c r="F28" s="233" t="n">
        <f aca="false">H28*G28</f>
        <v>-0.48</v>
      </c>
      <c r="G28" s="234" t="n">
        <v>-0.04</v>
      </c>
      <c r="H28" s="235" t="n">
        <v>12</v>
      </c>
      <c r="I28" s="231" t="n">
        <f aca="false">N28+K28</f>
        <v>725.040626062132</v>
      </c>
      <c r="J28" s="232"/>
      <c r="K28" s="233" t="n">
        <f aca="false">M28*L28</f>
        <v>-0.24686557504369</v>
      </c>
      <c r="L28" s="234" t="n">
        <f aca="false">L27+((B28*(X28-X27)))</f>
        <v>-0.0205721312536408</v>
      </c>
      <c r="M28" s="235" t="n">
        <v>12</v>
      </c>
      <c r="N28" s="231" t="n">
        <f aca="false">S28+P28</f>
        <v>725.287491637176</v>
      </c>
      <c r="O28" s="232"/>
      <c r="P28" s="233" t="n">
        <f aca="false">R28*Q28</f>
        <v>-0.24686557504369</v>
      </c>
      <c r="Q28" s="234" t="n">
        <f aca="false">Q27+((B28*(X28-X27)))</f>
        <v>-0.0205721312536408</v>
      </c>
      <c r="R28" s="235" t="n">
        <v>12</v>
      </c>
      <c r="S28" s="231" t="n">
        <f aca="false">Y28+U28</f>
        <v>725.534357212219</v>
      </c>
      <c r="T28" s="232"/>
      <c r="U28" s="233" t="n">
        <f aca="false">W28*V28</f>
        <v>-0.141842787780728</v>
      </c>
      <c r="V28" s="234" t="n">
        <f aca="false">V27+((AK28*(X28-X27)))</f>
        <v>-0.0205721312536408</v>
      </c>
      <c r="W28" s="240" t="n">
        <v>6.8949</v>
      </c>
      <c r="X28" s="236" t="n">
        <f aca="false">X27+25</f>
        <v>68725</v>
      </c>
      <c r="Y28" s="237" t="n">
        <v>725.6762</v>
      </c>
      <c r="Z28" s="238" t="n">
        <f aca="false">Z27</f>
        <v>12</v>
      </c>
      <c r="AA28" s="234" t="n">
        <f aca="false">AA27+((AL28*(X28-X27)))</f>
        <v>0.020572447447448</v>
      </c>
      <c r="AB28" s="233" t="n">
        <f aca="false">Z28*AA28</f>
        <v>0.246869369369376</v>
      </c>
      <c r="AC28" s="239"/>
      <c r="AD28" s="237" t="n">
        <f aca="false">Y28+AB28</f>
        <v>725.923069369369</v>
      </c>
      <c r="AE28" s="238" t="n">
        <f aca="false">AE27</f>
        <v>12</v>
      </c>
      <c r="AF28" s="234" t="n">
        <f aca="false">AA28</f>
        <v>0.020572447447448</v>
      </c>
      <c r="AG28" s="233" t="n">
        <f aca="false">AE28*AF28</f>
        <v>0.246869369369376</v>
      </c>
      <c r="AH28" s="239"/>
      <c r="AI28" s="240" t="n">
        <f aca="false">AD28+AG28</f>
        <v>726.169938738739</v>
      </c>
      <c r="AJ28" s="267"/>
      <c r="AK28" s="153" t="n">
        <f aca="false">AK27</f>
        <v>0.000187690117144528</v>
      </c>
      <c r="AL28" s="153" t="n">
        <f aca="false">AL27</f>
        <v>-0.000187687687687692</v>
      </c>
      <c r="AM28" s="268"/>
    </row>
    <row r="29" s="51" customFormat="true" ht="12.75" hidden="false" customHeight="false" outlineLevel="0" collapsed="false">
      <c r="A29" s="270"/>
      <c r="B29" s="247"/>
      <c r="C29" s="271" t="s">
        <v>145</v>
      </c>
      <c r="D29" s="249" t="n">
        <f aca="false">I29+F29</f>
        <v>724.2932864</v>
      </c>
      <c r="E29" s="250"/>
      <c r="F29" s="251" t="n">
        <f aca="false">H29*G29</f>
        <v>-0.48</v>
      </c>
      <c r="G29" s="252" t="n">
        <v>-0.04</v>
      </c>
      <c r="H29" s="253" t="n">
        <v>12</v>
      </c>
      <c r="I29" s="249" t="n">
        <f aca="false">N29+K29</f>
        <v>724.7732864</v>
      </c>
      <c r="J29" s="266" t="s">
        <v>144</v>
      </c>
      <c r="K29" s="251" t="n">
        <f aca="false">M29*L29</f>
        <v>-0.192</v>
      </c>
      <c r="L29" s="252" t="n">
        <v>-0.016</v>
      </c>
      <c r="M29" s="253" t="n">
        <v>12</v>
      </c>
      <c r="N29" s="249" t="n">
        <f aca="false">S29+P29</f>
        <v>724.9652864</v>
      </c>
      <c r="O29" s="266" t="s">
        <v>144</v>
      </c>
      <c r="P29" s="251" t="n">
        <f aca="false">R29*Q29</f>
        <v>-0.192</v>
      </c>
      <c r="Q29" s="252" t="n">
        <v>-0.016</v>
      </c>
      <c r="R29" s="253" t="n">
        <v>12</v>
      </c>
      <c r="S29" s="249" t="n">
        <f aca="false">Y29+U29</f>
        <v>725.1572864</v>
      </c>
      <c r="T29" s="266" t="s">
        <v>144</v>
      </c>
      <c r="U29" s="251" t="n">
        <f aca="false">W29*V29</f>
        <v>-0.1181136</v>
      </c>
      <c r="V29" s="252" t="n">
        <v>-0.016</v>
      </c>
      <c r="W29" s="258" t="n">
        <v>7.3821</v>
      </c>
      <c r="X29" s="254" t="n">
        <v>68749.36</v>
      </c>
      <c r="Y29" s="272" t="n">
        <v>725.2754</v>
      </c>
      <c r="Z29" s="256" t="n">
        <f aca="false">Z28</f>
        <v>12</v>
      </c>
      <c r="AA29" s="252" t="n">
        <f aca="false">AA28+((AL29*(X29-X28)))</f>
        <v>0.0160003753753757</v>
      </c>
      <c r="AB29" s="251" t="n">
        <f aca="false">Z29*AA29</f>
        <v>0.192004504504509</v>
      </c>
      <c r="AD29" s="255" t="n">
        <f aca="false">Y29+AB29</f>
        <v>725.467404504505</v>
      </c>
      <c r="AE29" s="273" t="n">
        <v>12</v>
      </c>
      <c r="AF29" s="252" t="n">
        <f aca="false">AA29</f>
        <v>0.0160003753753757</v>
      </c>
      <c r="AG29" s="251" t="n">
        <f aca="false">AE29*AF29</f>
        <v>0.192004504504509</v>
      </c>
      <c r="AH29" s="257"/>
      <c r="AI29" s="258" t="n">
        <f aca="false">AD29+AG29</f>
        <v>725.659409009009</v>
      </c>
      <c r="AJ29" s="259" t="s">
        <v>146</v>
      </c>
      <c r="AK29" s="15"/>
      <c r="AL29" s="247" t="n">
        <f aca="false">AL28</f>
        <v>-0.000187687687687692</v>
      </c>
      <c r="AM29" s="274"/>
    </row>
    <row r="30" s="46" customFormat="true" ht="12.75" hidden="false" customHeight="false" outlineLevel="0" collapsed="false">
      <c r="A30" s="64"/>
      <c r="B30" s="153"/>
      <c r="D30" s="231" t="n">
        <f aca="false">I30+F30</f>
        <v>724.2821816</v>
      </c>
      <c r="E30" s="232"/>
      <c r="F30" s="233" t="n">
        <f aca="false">H30*G30</f>
        <v>-0.48</v>
      </c>
      <c r="G30" s="234" t="n">
        <v>-0.04</v>
      </c>
      <c r="H30" s="235" t="n">
        <v>12</v>
      </c>
      <c r="I30" s="231" t="n">
        <f aca="false">N30+K30</f>
        <v>724.7621816</v>
      </c>
      <c r="J30" s="232"/>
      <c r="K30" s="233" t="n">
        <f aca="false">M30*L30</f>
        <v>-0.192</v>
      </c>
      <c r="L30" s="234" t="n">
        <f aca="false">L29</f>
        <v>-0.016</v>
      </c>
      <c r="M30" s="235" t="n">
        <v>12</v>
      </c>
      <c r="N30" s="231" t="n">
        <f aca="false">S30+P30</f>
        <v>724.9541816</v>
      </c>
      <c r="O30" s="232"/>
      <c r="P30" s="233" t="n">
        <f aca="false">R30*Q30</f>
        <v>-0.192</v>
      </c>
      <c r="Q30" s="234" t="n">
        <f aca="false">Q29</f>
        <v>-0.016</v>
      </c>
      <c r="R30" s="235" t="n">
        <v>12</v>
      </c>
      <c r="S30" s="231" t="n">
        <f aca="false">Y30+U30</f>
        <v>725.1461816</v>
      </c>
      <c r="T30" s="232"/>
      <c r="U30" s="233" t="n">
        <f aca="false">W30*V30</f>
        <v>-0.1183184</v>
      </c>
      <c r="V30" s="234" t="n">
        <f aca="false">V29</f>
        <v>-0.016</v>
      </c>
      <c r="W30" s="240" t="n">
        <v>7.3949</v>
      </c>
      <c r="X30" s="236" t="n">
        <f aca="false">X28+25</f>
        <v>68750</v>
      </c>
      <c r="Y30" s="237" t="n">
        <v>725.2645</v>
      </c>
      <c r="Z30" s="238" t="n">
        <f aca="false">Z29</f>
        <v>12</v>
      </c>
      <c r="AA30" s="234" t="n">
        <f aca="false">AA29+((AL30*(X30-X29)))</f>
        <v>0.0158802552552557</v>
      </c>
      <c r="AB30" s="233" t="n">
        <f aca="false">Z30*AA30</f>
        <v>0.190563063063069</v>
      </c>
      <c r="AC30" s="239"/>
      <c r="AD30" s="237" t="n">
        <f aca="false">Y30+AB30</f>
        <v>725.455063063063</v>
      </c>
      <c r="AE30" s="238" t="n">
        <f aca="false">AE29</f>
        <v>12</v>
      </c>
      <c r="AF30" s="234" t="n">
        <f aca="false">AA30</f>
        <v>0.0158802552552557</v>
      </c>
      <c r="AG30" s="233" t="n">
        <f aca="false">AE30*AF30</f>
        <v>0.190563063063069</v>
      </c>
      <c r="AH30" s="239"/>
      <c r="AI30" s="240" t="n">
        <f aca="false">AD30+AG30</f>
        <v>725.645626126126</v>
      </c>
      <c r="AJ30" s="267"/>
      <c r="AK30" s="153"/>
      <c r="AL30" s="153" t="n">
        <f aca="false">AL29</f>
        <v>-0.000187687687687692</v>
      </c>
      <c r="AM30" s="268"/>
    </row>
    <row r="31" s="46" customFormat="true" ht="12.75" hidden="false" customHeight="false" outlineLevel="0" collapsed="false">
      <c r="A31" s="64"/>
      <c r="B31" s="153"/>
      <c r="D31" s="231" t="n">
        <f aca="false">I31+F31</f>
        <v>723.8369816</v>
      </c>
      <c r="E31" s="232"/>
      <c r="F31" s="233" t="n">
        <f aca="false">H31*G31</f>
        <v>-0.48</v>
      </c>
      <c r="G31" s="234" t="n">
        <v>-0.04</v>
      </c>
      <c r="H31" s="235" t="n">
        <v>12</v>
      </c>
      <c r="I31" s="231" t="n">
        <f aca="false">N31+K31</f>
        <v>724.3169816</v>
      </c>
      <c r="J31" s="232"/>
      <c r="K31" s="233" t="n">
        <f aca="false">M31*L31</f>
        <v>-0.192</v>
      </c>
      <c r="L31" s="234" t="n">
        <f aca="false">L30</f>
        <v>-0.016</v>
      </c>
      <c r="M31" s="235" t="n">
        <v>12</v>
      </c>
      <c r="N31" s="231" t="n">
        <f aca="false">S31+P31</f>
        <v>724.5089816</v>
      </c>
      <c r="O31" s="232"/>
      <c r="P31" s="233" t="n">
        <f aca="false">R31*Q31</f>
        <v>-0.192</v>
      </c>
      <c r="Q31" s="234" t="n">
        <f aca="false">Q30</f>
        <v>-0.016</v>
      </c>
      <c r="R31" s="235" t="n">
        <v>12</v>
      </c>
      <c r="S31" s="231" t="n">
        <f aca="false">Y31+U31</f>
        <v>724.7009816</v>
      </c>
      <c r="T31" s="232"/>
      <c r="U31" s="233" t="n">
        <f aca="false">W31*V31</f>
        <v>-0.1263184</v>
      </c>
      <c r="V31" s="234" t="n">
        <f aca="false">V30</f>
        <v>-0.016</v>
      </c>
      <c r="W31" s="240" t="n">
        <v>7.8949</v>
      </c>
      <c r="X31" s="236" t="n">
        <f aca="false">X30+25</f>
        <v>68775</v>
      </c>
      <c r="Y31" s="237" t="n">
        <v>724.8273</v>
      </c>
      <c r="Z31" s="238" t="n">
        <f aca="false">Z30</f>
        <v>12</v>
      </c>
      <c r="AA31" s="234" t="n">
        <f aca="false">AA30+((AL31*(X31-X30)))</f>
        <v>0.0111880630630634</v>
      </c>
      <c r="AB31" s="233" t="n">
        <f aca="false">Z31*AA31</f>
        <v>0.134256756756761</v>
      </c>
      <c r="AC31" s="239"/>
      <c r="AD31" s="237" t="n">
        <f aca="false">Y31+AB31</f>
        <v>724.961556756757</v>
      </c>
      <c r="AE31" s="238" t="n">
        <f aca="false">AE30</f>
        <v>12</v>
      </c>
      <c r="AF31" s="234" t="n">
        <f aca="false">AA31</f>
        <v>0.0111880630630634</v>
      </c>
      <c r="AG31" s="233" t="n">
        <f aca="false">AE31*AF31</f>
        <v>0.134256756756761</v>
      </c>
      <c r="AH31" s="239"/>
      <c r="AI31" s="240" t="n">
        <f aca="false">AD31+AG31</f>
        <v>725.095813513514</v>
      </c>
      <c r="AJ31" s="267"/>
      <c r="AK31" s="153"/>
      <c r="AL31" s="153" t="n">
        <f aca="false">AL30</f>
        <v>-0.000187687687687692</v>
      </c>
      <c r="AM31" s="268"/>
    </row>
    <row r="32" s="46" customFormat="true" ht="12.75" hidden="false" customHeight="false" outlineLevel="0" collapsed="false">
      <c r="A32" s="64"/>
      <c r="B32" s="153"/>
      <c r="D32" s="231" t="n">
        <f aca="false">I32+F32</f>
        <v>723.3662816</v>
      </c>
      <c r="E32" s="232"/>
      <c r="F32" s="233" t="n">
        <f aca="false">H32*G32</f>
        <v>-0.48</v>
      </c>
      <c r="G32" s="234" t="n">
        <v>-0.04</v>
      </c>
      <c r="H32" s="235" t="n">
        <v>12</v>
      </c>
      <c r="I32" s="231" t="n">
        <f aca="false">N32+K32</f>
        <v>723.8462816</v>
      </c>
      <c r="J32" s="232"/>
      <c r="K32" s="233" t="n">
        <f aca="false">M32*L32</f>
        <v>-0.192</v>
      </c>
      <c r="L32" s="234" t="n">
        <f aca="false">L31</f>
        <v>-0.016</v>
      </c>
      <c r="M32" s="235" t="n">
        <v>12</v>
      </c>
      <c r="N32" s="231" t="n">
        <f aca="false">S32+P32</f>
        <v>724.0382816</v>
      </c>
      <c r="O32" s="232"/>
      <c r="P32" s="233" t="n">
        <f aca="false">R32*Q32</f>
        <v>-0.192</v>
      </c>
      <c r="Q32" s="234" t="n">
        <f aca="false">Q31</f>
        <v>-0.016</v>
      </c>
      <c r="R32" s="235" t="n">
        <v>12</v>
      </c>
      <c r="S32" s="231" t="n">
        <f aca="false">Y32+U32</f>
        <v>724.2302816</v>
      </c>
      <c r="T32" s="232"/>
      <c r="U32" s="233" t="n">
        <f aca="false">W32*V32</f>
        <v>-0.1343184</v>
      </c>
      <c r="V32" s="234" t="n">
        <f aca="false">V31</f>
        <v>-0.016</v>
      </c>
      <c r="W32" s="240" t="n">
        <v>8.3949</v>
      </c>
      <c r="X32" s="236" t="n">
        <f aca="false">X31+25</f>
        <v>68800</v>
      </c>
      <c r="Y32" s="237" t="n">
        <v>724.3646</v>
      </c>
      <c r="Z32" s="238" t="n">
        <f aca="false">Z31</f>
        <v>12</v>
      </c>
      <c r="AA32" s="234" t="n">
        <f aca="false">AA31+((AL32*(X32-X31)))</f>
        <v>0.00649587087087112</v>
      </c>
      <c r="AB32" s="233" t="n">
        <f aca="false">Z32*AA32</f>
        <v>0.0779504504504535</v>
      </c>
      <c r="AC32" s="239"/>
      <c r="AD32" s="237" t="n">
        <f aca="false">Y32+AB32</f>
        <v>724.44255045045</v>
      </c>
      <c r="AE32" s="238" t="n">
        <f aca="false">AE31</f>
        <v>12</v>
      </c>
      <c r="AF32" s="234" t="n">
        <f aca="false">AA32</f>
        <v>0.00649587087087112</v>
      </c>
      <c r="AG32" s="233" t="n">
        <f aca="false">AE32*AF32</f>
        <v>0.0779504504504535</v>
      </c>
      <c r="AH32" s="239"/>
      <c r="AI32" s="240" t="n">
        <f aca="false">AD32+AG32</f>
        <v>724.520500900901</v>
      </c>
      <c r="AJ32" s="267"/>
      <c r="AK32" s="153"/>
      <c r="AL32" s="153" t="n">
        <f aca="false">AL31</f>
        <v>-0.000187687687687692</v>
      </c>
      <c r="AM32" s="268"/>
    </row>
    <row r="33" s="46" customFormat="true" ht="12.75" hidden="false" customHeight="false" outlineLevel="0" collapsed="false">
      <c r="A33" s="64"/>
      <c r="B33" s="153"/>
      <c r="D33" s="231" t="n">
        <f aca="false">I33+F33</f>
        <v>722.87016</v>
      </c>
      <c r="E33" s="232"/>
      <c r="F33" s="233" t="n">
        <f aca="false">H33*G33</f>
        <v>-0.48</v>
      </c>
      <c r="G33" s="234" t="n">
        <v>-0.04</v>
      </c>
      <c r="H33" s="235" t="n">
        <v>12</v>
      </c>
      <c r="I33" s="231" t="n">
        <f aca="false">N33+K33</f>
        <v>723.35016</v>
      </c>
      <c r="J33" s="232"/>
      <c r="K33" s="233" t="n">
        <f aca="false">M33*L33</f>
        <v>-0.192</v>
      </c>
      <c r="L33" s="234" t="n">
        <f aca="false">L32</f>
        <v>-0.016</v>
      </c>
      <c r="M33" s="235" t="n">
        <v>12</v>
      </c>
      <c r="N33" s="231" t="n">
        <f aca="false">S33+P33</f>
        <v>723.54216</v>
      </c>
      <c r="O33" s="232"/>
      <c r="P33" s="233" t="n">
        <f aca="false">R33*Q33</f>
        <v>-0.192</v>
      </c>
      <c r="Q33" s="234" t="n">
        <f aca="false">Q32</f>
        <v>-0.016</v>
      </c>
      <c r="R33" s="235" t="n">
        <v>12</v>
      </c>
      <c r="S33" s="231" t="n">
        <f aca="false">Y33+U33</f>
        <v>723.73416</v>
      </c>
      <c r="T33" s="232"/>
      <c r="U33" s="233" t="n">
        <f aca="false">W33*V33</f>
        <v>-0.14224</v>
      </c>
      <c r="V33" s="234" t="n">
        <f aca="false">V32</f>
        <v>-0.016</v>
      </c>
      <c r="W33" s="240" t="n">
        <v>8.89</v>
      </c>
      <c r="X33" s="236" t="n">
        <f aca="false">X32+25</f>
        <v>68825</v>
      </c>
      <c r="Y33" s="237" t="n">
        <v>723.8764</v>
      </c>
      <c r="Z33" s="238" t="n">
        <f aca="false">Z32</f>
        <v>12</v>
      </c>
      <c r="AA33" s="234" t="n">
        <f aca="false">AA32+((AL33*(X33-X32)))</f>
        <v>0.00180367867867883</v>
      </c>
      <c r="AB33" s="233" t="n">
        <f aca="false">Z33*AA33</f>
        <v>0.0216441441441459</v>
      </c>
      <c r="AC33" s="239"/>
      <c r="AD33" s="237" t="n">
        <f aca="false">Y33+AB33</f>
        <v>723.898044144144</v>
      </c>
      <c r="AE33" s="238" t="n">
        <f aca="false">AE32</f>
        <v>12</v>
      </c>
      <c r="AF33" s="234" t="n">
        <f aca="false">AA33</f>
        <v>0.00180367867867883</v>
      </c>
      <c r="AG33" s="233" t="n">
        <f aca="false">AE33*AF33</f>
        <v>0.0216441441441459</v>
      </c>
      <c r="AH33" s="239"/>
      <c r="AI33" s="240" t="n">
        <f aca="false">AD33+AG33</f>
        <v>723.919688288288</v>
      </c>
      <c r="AJ33" s="267"/>
      <c r="AK33" s="153"/>
      <c r="AL33" s="153" t="n">
        <f aca="false">AL32</f>
        <v>-0.000187687687687692</v>
      </c>
      <c r="AM33" s="268"/>
    </row>
    <row r="34" s="34" customFormat="true" ht="12.75" hidden="false" customHeight="false" outlineLevel="0" collapsed="false">
      <c r="A34" s="53"/>
      <c r="B34" s="247"/>
      <c r="C34" s="248"/>
      <c r="D34" s="249" t="n">
        <f aca="false">I34+F34</f>
        <v>722.7637</v>
      </c>
      <c r="E34" s="250"/>
      <c r="F34" s="251" t="n">
        <f aca="false">H34*G34</f>
        <v>-0.48</v>
      </c>
      <c r="G34" s="252" t="n">
        <v>-0.04</v>
      </c>
      <c r="H34" s="253" t="n">
        <v>12</v>
      </c>
      <c r="I34" s="249" t="n">
        <f aca="false">N34+K34</f>
        <v>723.2437</v>
      </c>
      <c r="J34" s="250"/>
      <c r="K34" s="251" t="n">
        <f aca="false">M34*L34</f>
        <v>-0.192</v>
      </c>
      <c r="L34" s="252" t="n">
        <f aca="false">L33</f>
        <v>-0.016</v>
      </c>
      <c r="M34" s="253" t="n">
        <v>12</v>
      </c>
      <c r="N34" s="249" t="n">
        <f aca="false">S34+P34</f>
        <v>723.4357</v>
      </c>
      <c r="O34" s="250"/>
      <c r="P34" s="251" t="n">
        <f aca="false">R34*Q34</f>
        <v>-0.192</v>
      </c>
      <c r="Q34" s="252" t="n">
        <f aca="false">Q33</f>
        <v>-0.016</v>
      </c>
      <c r="R34" s="253" t="n">
        <v>12</v>
      </c>
      <c r="S34" s="249" t="n">
        <f aca="false">Y34+U34</f>
        <v>723.6277</v>
      </c>
      <c r="T34" s="250"/>
      <c r="U34" s="251" t="n">
        <f aca="false">W34*V34</f>
        <v>-0.144</v>
      </c>
      <c r="V34" s="252" t="n">
        <f aca="false">V33</f>
        <v>-0.016</v>
      </c>
      <c r="W34" s="258" t="n">
        <v>9</v>
      </c>
      <c r="X34" s="254" t="n">
        <v>68830.2</v>
      </c>
      <c r="Y34" s="255" t="n">
        <v>723.7717</v>
      </c>
      <c r="Z34" s="256" t="n">
        <f aca="false">Z33</f>
        <v>12</v>
      </c>
      <c r="AA34" s="252" t="n">
        <f aca="false">AA33+((AL34*(X34-X33)))</f>
        <v>0.000827702702703377</v>
      </c>
      <c r="AB34" s="251" t="n">
        <f aca="false">Z34*AA34</f>
        <v>0.00993243243244052</v>
      </c>
      <c r="AC34" s="257"/>
      <c r="AD34" s="255" t="n">
        <f aca="false">Y34+AB34</f>
        <v>723.781632432433</v>
      </c>
      <c r="AE34" s="256" t="n">
        <f aca="false">AE33</f>
        <v>12</v>
      </c>
      <c r="AF34" s="252" t="n">
        <f aca="false">AA34</f>
        <v>0.000827702702703377</v>
      </c>
      <c r="AG34" s="251" t="n">
        <f aca="false">AE34*AF34</f>
        <v>0.00993243243244052</v>
      </c>
      <c r="AH34" s="257"/>
      <c r="AI34" s="258" t="n">
        <f aca="false">AD34+AG34</f>
        <v>723.791564864865</v>
      </c>
      <c r="AJ34" s="259"/>
      <c r="AK34" s="275"/>
      <c r="AL34" s="247" t="n">
        <f aca="false">AL33</f>
        <v>-0.000187687687687692</v>
      </c>
      <c r="AM34" s="269"/>
    </row>
    <row r="35" s="34" customFormat="true" ht="12.75" hidden="false" customHeight="false" outlineLevel="0" collapsed="false">
      <c r="A35" s="53"/>
      <c r="B35" s="247"/>
      <c r="C35" s="248"/>
      <c r="D35" s="249" t="n">
        <f aca="false">I35+F35</f>
        <v>722.67056</v>
      </c>
      <c r="E35" s="250"/>
      <c r="F35" s="251" t="n">
        <f aca="false">H35*G35</f>
        <v>-0.48</v>
      </c>
      <c r="G35" s="252" t="n">
        <v>-0.04</v>
      </c>
      <c r="H35" s="253" t="n">
        <v>12</v>
      </c>
      <c r="I35" s="249" t="n">
        <f aca="false">N35+K35</f>
        <v>723.15056</v>
      </c>
      <c r="J35" s="250"/>
      <c r="K35" s="251" t="n">
        <f aca="false">M35*L35</f>
        <v>-0.192</v>
      </c>
      <c r="L35" s="252" t="n">
        <f aca="false">L34</f>
        <v>-0.016</v>
      </c>
      <c r="M35" s="253" t="n">
        <v>12</v>
      </c>
      <c r="N35" s="249" t="n">
        <f aca="false">S35+P35</f>
        <v>723.34256</v>
      </c>
      <c r="O35" s="250"/>
      <c r="P35" s="251" t="n">
        <f aca="false">R35*Q35</f>
        <v>-0.192</v>
      </c>
      <c r="Q35" s="252" t="n">
        <f aca="false">Q34</f>
        <v>-0.016</v>
      </c>
      <c r="R35" s="253" t="n">
        <v>12</v>
      </c>
      <c r="S35" s="249" t="n">
        <f aca="false">Y35+U35</f>
        <v>723.53456</v>
      </c>
      <c r="T35" s="250"/>
      <c r="U35" s="251" t="n">
        <f aca="false">W35*V35</f>
        <v>-0.14544</v>
      </c>
      <c r="V35" s="252" t="n">
        <f aca="false">V34</f>
        <v>-0.016</v>
      </c>
      <c r="W35" s="258" t="n">
        <v>9.09</v>
      </c>
      <c r="X35" s="254" t="n">
        <v>68834.61</v>
      </c>
      <c r="Y35" s="255" t="n">
        <v>723.68</v>
      </c>
      <c r="Z35" s="256" t="n">
        <v>12</v>
      </c>
      <c r="AA35" s="252" t="n">
        <v>0</v>
      </c>
      <c r="AB35" s="251" t="n">
        <f aca="false">Z35*AA35</f>
        <v>0</v>
      </c>
      <c r="AC35" s="266" t="s">
        <v>144</v>
      </c>
      <c r="AD35" s="255" t="n">
        <f aca="false">Y35+AB35</f>
        <v>723.68</v>
      </c>
      <c r="AE35" s="256" t="n">
        <v>12</v>
      </c>
      <c r="AF35" s="252" t="n">
        <f aca="false">AA35</f>
        <v>0</v>
      </c>
      <c r="AG35" s="251" t="n">
        <f aca="false">AE35*AF35</f>
        <v>0</v>
      </c>
      <c r="AH35" s="266" t="s">
        <v>144</v>
      </c>
      <c r="AI35" s="258" t="n">
        <f aca="false">AD35+AG35</f>
        <v>723.68</v>
      </c>
      <c r="AJ35" s="259"/>
      <c r="AK35" s="275"/>
      <c r="AL35" s="247" t="n">
        <f aca="false">(AA35-AA39)/(X35-X39)</f>
        <v>-0.000187683284457478</v>
      </c>
      <c r="AM35" s="269"/>
    </row>
    <row r="36" s="46" customFormat="true" ht="12.75" hidden="false" customHeight="false" outlineLevel="0" collapsed="false">
      <c r="A36" s="64"/>
      <c r="B36" s="153"/>
      <c r="D36" s="231" t="n">
        <f aca="false">I36+F36</f>
        <v>722.34846</v>
      </c>
      <c r="E36" s="232"/>
      <c r="F36" s="233" t="n">
        <f aca="false">H36*G36</f>
        <v>-0.48</v>
      </c>
      <c r="G36" s="234" t="n">
        <v>-0.04</v>
      </c>
      <c r="H36" s="235" t="n">
        <v>12</v>
      </c>
      <c r="I36" s="231" t="n">
        <f aca="false">N36+K36</f>
        <v>722.82846</v>
      </c>
      <c r="J36" s="232"/>
      <c r="K36" s="233" t="n">
        <f aca="false">M36*L36</f>
        <v>-0.192</v>
      </c>
      <c r="L36" s="234" t="n">
        <f aca="false">L34</f>
        <v>-0.016</v>
      </c>
      <c r="M36" s="235" t="n">
        <v>12</v>
      </c>
      <c r="N36" s="231" t="n">
        <f aca="false">S36+P36</f>
        <v>723.02046</v>
      </c>
      <c r="O36" s="232"/>
      <c r="P36" s="233" t="n">
        <f aca="false">R36*Q36</f>
        <v>-0.192</v>
      </c>
      <c r="Q36" s="234" t="n">
        <f aca="false">Q34</f>
        <v>-0.016</v>
      </c>
      <c r="R36" s="235" t="n">
        <v>12</v>
      </c>
      <c r="S36" s="231" t="n">
        <f aca="false">Y36+U36</f>
        <v>723.21246</v>
      </c>
      <c r="T36" s="232"/>
      <c r="U36" s="233" t="n">
        <f aca="false">W36*V36</f>
        <v>-0.15024</v>
      </c>
      <c r="V36" s="234" t="n">
        <f aca="false">V34</f>
        <v>-0.016</v>
      </c>
      <c r="W36" s="240" t="n">
        <v>9.39</v>
      </c>
      <c r="X36" s="236" t="n">
        <f aca="false">X33+25</f>
        <v>68850</v>
      </c>
      <c r="Y36" s="237" t="n">
        <v>723.3627</v>
      </c>
      <c r="Z36" s="238" t="n">
        <f aca="false">Z34</f>
        <v>12</v>
      </c>
      <c r="AA36" s="234" t="n">
        <f aca="false">AA35+((AL36*(X36-X35)))</f>
        <v>-0.00288844574780048</v>
      </c>
      <c r="AB36" s="233" t="n">
        <f aca="false">Z36*AA36</f>
        <v>-0.0346613489736057</v>
      </c>
      <c r="AC36" s="239"/>
      <c r="AD36" s="237" t="n">
        <f aca="false">Y36+AB36</f>
        <v>723.328038651026</v>
      </c>
      <c r="AE36" s="238" t="n">
        <f aca="false">AE34</f>
        <v>12</v>
      </c>
      <c r="AF36" s="234" t="n">
        <f aca="false">AA36</f>
        <v>-0.00288844574780048</v>
      </c>
      <c r="AG36" s="233" t="n">
        <f aca="false">AE36*AF36</f>
        <v>-0.0346613489736057</v>
      </c>
      <c r="AH36" s="239"/>
      <c r="AI36" s="240" t="n">
        <f aca="false">AD36+AG36</f>
        <v>723.293377302053</v>
      </c>
      <c r="AJ36" s="267"/>
      <c r="AK36" s="153"/>
      <c r="AL36" s="153" t="n">
        <f aca="false">AL35</f>
        <v>-0.000187683284457478</v>
      </c>
      <c r="AM36" s="268"/>
    </row>
    <row r="37" s="46" customFormat="true" ht="12.75" hidden="false" customHeight="false" outlineLevel="0" collapsed="false">
      <c r="A37" s="276"/>
      <c r="B37" s="277"/>
      <c r="C37" s="278"/>
      <c r="D37" s="231" t="n">
        <f aca="false">I37+F37</f>
        <v>721.80286</v>
      </c>
      <c r="E37" s="232"/>
      <c r="F37" s="233" t="n">
        <f aca="false">H37*G37</f>
        <v>-0.48</v>
      </c>
      <c r="G37" s="234" t="n">
        <v>-0.04</v>
      </c>
      <c r="H37" s="235" t="n">
        <v>12</v>
      </c>
      <c r="I37" s="231" t="n">
        <f aca="false">N37+K37</f>
        <v>722.28286</v>
      </c>
      <c r="J37" s="232"/>
      <c r="K37" s="233" t="n">
        <f aca="false">M37*L37</f>
        <v>-0.192</v>
      </c>
      <c r="L37" s="234" t="n">
        <f aca="false">L36</f>
        <v>-0.016</v>
      </c>
      <c r="M37" s="235" t="n">
        <v>12</v>
      </c>
      <c r="N37" s="231" t="n">
        <f aca="false">S37+P37</f>
        <v>722.47486</v>
      </c>
      <c r="O37" s="232"/>
      <c r="P37" s="233" t="n">
        <f aca="false">R37*Q37</f>
        <v>-0.192</v>
      </c>
      <c r="Q37" s="234" t="n">
        <f aca="false">Q36</f>
        <v>-0.016</v>
      </c>
      <c r="R37" s="235" t="n">
        <v>12</v>
      </c>
      <c r="S37" s="231" t="n">
        <f aca="false">Y37+U37</f>
        <v>722.66686</v>
      </c>
      <c r="T37" s="232"/>
      <c r="U37" s="233" t="n">
        <f aca="false">W37*V37</f>
        <v>-0.15824</v>
      </c>
      <c r="V37" s="234" t="n">
        <f aca="false">V36</f>
        <v>-0.016</v>
      </c>
      <c r="W37" s="240" t="n">
        <v>9.89</v>
      </c>
      <c r="X37" s="236" t="n">
        <f aca="false">X36+25</f>
        <v>68875</v>
      </c>
      <c r="Y37" s="237" t="n">
        <v>722.8251</v>
      </c>
      <c r="Z37" s="238" t="n">
        <f aca="false">Z36</f>
        <v>12</v>
      </c>
      <c r="AA37" s="234" t="n">
        <f aca="false">AA36+((AL37*(X37-X36)))</f>
        <v>-0.00758052785923743</v>
      </c>
      <c r="AB37" s="233" t="n">
        <f aca="false">Z37*AA37</f>
        <v>-0.0909663343108491</v>
      </c>
      <c r="AC37" s="239"/>
      <c r="AD37" s="237" t="n">
        <f aca="false">Y37+AB37</f>
        <v>722.734133665689</v>
      </c>
      <c r="AE37" s="238" t="n">
        <f aca="false">AE36</f>
        <v>12</v>
      </c>
      <c r="AF37" s="234" t="n">
        <f aca="false">AA37</f>
        <v>-0.00758052785923743</v>
      </c>
      <c r="AG37" s="233" t="n">
        <f aca="false">AE37*AF37</f>
        <v>-0.0909663343108491</v>
      </c>
      <c r="AH37" s="239"/>
      <c r="AI37" s="240" t="n">
        <f aca="false">AD37+AG37</f>
        <v>722.643167331378</v>
      </c>
      <c r="AJ37" s="267"/>
      <c r="AK37" s="153"/>
      <c r="AL37" s="153" t="n">
        <f aca="false">AL36</f>
        <v>-0.000187683284457478</v>
      </c>
      <c r="AM37" s="268"/>
    </row>
    <row r="38" s="285" customFormat="true" ht="12.75" hidden="false" customHeight="false" outlineLevel="0" collapsed="false">
      <c r="A38" s="276"/>
      <c r="B38" s="277"/>
      <c r="C38" s="279"/>
      <c r="D38" s="231" t="n">
        <f aca="false">I38+F38</f>
        <v>721.25206</v>
      </c>
      <c r="E38" s="232"/>
      <c r="F38" s="233" t="n">
        <f aca="false">H38*G38</f>
        <v>-0.48</v>
      </c>
      <c r="G38" s="234" t="n">
        <v>-0.04</v>
      </c>
      <c r="H38" s="235" t="n">
        <v>12</v>
      </c>
      <c r="I38" s="231" t="n">
        <f aca="false">N38+K38</f>
        <v>721.73206</v>
      </c>
      <c r="J38" s="232"/>
      <c r="K38" s="233" t="n">
        <f aca="false">M38*L38</f>
        <v>-0.192</v>
      </c>
      <c r="L38" s="234" t="n">
        <f aca="false">L37</f>
        <v>-0.016</v>
      </c>
      <c r="M38" s="235" t="n">
        <v>12</v>
      </c>
      <c r="N38" s="231" t="n">
        <f aca="false">S38+P38</f>
        <v>721.92406</v>
      </c>
      <c r="O38" s="232"/>
      <c r="P38" s="233" t="n">
        <f aca="false">R38*Q38</f>
        <v>-0.192</v>
      </c>
      <c r="Q38" s="234" t="n">
        <f aca="false">Q37</f>
        <v>-0.016</v>
      </c>
      <c r="R38" s="235" t="n">
        <v>12</v>
      </c>
      <c r="S38" s="231" t="n">
        <f aca="false">Y38+U38</f>
        <v>722.11606</v>
      </c>
      <c r="T38" s="232"/>
      <c r="U38" s="233" t="n">
        <f aca="false">W38*V38</f>
        <v>-0.16624</v>
      </c>
      <c r="V38" s="234" t="n">
        <f aca="false">V37</f>
        <v>-0.016</v>
      </c>
      <c r="W38" s="240" t="n">
        <v>10.39</v>
      </c>
      <c r="X38" s="236" t="n">
        <f aca="false">X37+25</f>
        <v>68900</v>
      </c>
      <c r="Y38" s="280" t="n">
        <v>722.2823</v>
      </c>
      <c r="Z38" s="238" t="n">
        <f aca="false">Z37</f>
        <v>12</v>
      </c>
      <c r="AA38" s="234" t="n">
        <f aca="false">AA37+((AL38*(X38-X37)))</f>
        <v>-0.0122726099706744</v>
      </c>
      <c r="AB38" s="233" t="n">
        <f aca="false">Z38*AA38</f>
        <v>-0.147271319648093</v>
      </c>
      <c r="AC38" s="239"/>
      <c r="AD38" s="237" t="n">
        <f aca="false">Y38+AB38</f>
        <v>722.135028680352</v>
      </c>
      <c r="AE38" s="238" t="n">
        <f aca="false">AE37</f>
        <v>12</v>
      </c>
      <c r="AF38" s="234" t="n">
        <f aca="false">AA38</f>
        <v>-0.0122726099706744</v>
      </c>
      <c r="AG38" s="233" t="n">
        <f aca="false">AE38*AF38</f>
        <v>-0.147271319648093</v>
      </c>
      <c r="AH38" s="239"/>
      <c r="AI38" s="240" t="n">
        <f aca="false">AD38+AG38</f>
        <v>721.987757360704</v>
      </c>
      <c r="AJ38" s="281"/>
      <c r="AK38" s="282"/>
      <c r="AL38" s="153" t="n">
        <f aca="false">AL37</f>
        <v>-0.000187683284457478</v>
      </c>
      <c r="AM38" s="283"/>
      <c r="AN38" s="284"/>
    </row>
    <row r="39" s="269" customFormat="true" ht="12.75" hidden="false" customHeight="false" outlineLevel="0" collapsed="false">
      <c r="A39" s="286"/>
      <c r="B39" s="287"/>
      <c r="C39" s="288"/>
      <c r="D39" s="231" t="n">
        <f aca="false">I39+F39</f>
        <v>720.81336</v>
      </c>
      <c r="E39" s="250"/>
      <c r="F39" s="233" t="n">
        <f aca="false">H39*G39</f>
        <v>-0.48</v>
      </c>
      <c r="G39" s="234" t="n">
        <v>-0.04</v>
      </c>
      <c r="H39" s="235" t="n">
        <v>12</v>
      </c>
      <c r="I39" s="231" t="n">
        <f aca="false">N39+K39</f>
        <v>721.29336</v>
      </c>
      <c r="J39" s="250"/>
      <c r="K39" s="233" t="n">
        <f aca="false">M39*L39</f>
        <v>-0.192</v>
      </c>
      <c r="L39" s="234" t="n">
        <f aca="false">L38</f>
        <v>-0.016</v>
      </c>
      <c r="M39" s="235" t="n">
        <v>12</v>
      </c>
      <c r="N39" s="231" t="n">
        <f aca="false">S39+P39</f>
        <v>721.48536</v>
      </c>
      <c r="O39" s="250"/>
      <c r="P39" s="233" t="n">
        <f aca="false">R39*Q39</f>
        <v>-0.192</v>
      </c>
      <c r="Q39" s="234" t="n">
        <f aca="false">Q38</f>
        <v>-0.016</v>
      </c>
      <c r="R39" s="235" t="n">
        <v>12</v>
      </c>
      <c r="S39" s="231" t="n">
        <f aca="false">Y39+U39</f>
        <v>721.67736</v>
      </c>
      <c r="T39" s="250"/>
      <c r="U39" s="233" t="n">
        <f aca="false">W39*V39</f>
        <v>-0.17264</v>
      </c>
      <c r="V39" s="234" t="n">
        <f aca="false">V38</f>
        <v>-0.016</v>
      </c>
      <c r="W39" s="258" t="n">
        <v>10.79</v>
      </c>
      <c r="X39" s="254" t="n">
        <v>68919.86</v>
      </c>
      <c r="Y39" s="289" t="n">
        <v>721.85</v>
      </c>
      <c r="Z39" s="256" t="n">
        <v>12</v>
      </c>
      <c r="AA39" s="252" t="n">
        <v>-0.016</v>
      </c>
      <c r="AB39" s="251" t="n">
        <f aca="false">Z39*AA39</f>
        <v>-0.192</v>
      </c>
      <c r="AC39" s="266" t="s">
        <v>144</v>
      </c>
      <c r="AD39" s="255" t="n">
        <f aca="false">Y39+AB39</f>
        <v>721.658</v>
      </c>
      <c r="AE39" s="256" t="n">
        <v>12</v>
      </c>
      <c r="AF39" s="252" t="n">
        <f aca="false">AA39</f>
        <v>-0.016</v>
      </c>
      <c r="AG39" s="251" t="n">
        <f aca="false">AE39*AF39</f>
        <v>-0.192</v>
      </c>
      <c r="AH39" s="266" t="s">
        <v>144</v>
      </c>
      <c r="AI39" s="258" t="n">
        <f aca="false">AD39+AG39</f>
        <v>721.466</v>
      </c>
      <c r="AJ39" s="290"/>
      <c r="AK39" s="291"/>
      <c r="AL39" s="292"/>
      <c r="AM39" s="274"/>
    </row>
    <row r="40" s="46" customFormat="true" ht="12.75" hidden="false" customHeight="false" outlineLevel="0" collapsed="false">
      <c r="A40" s="64"/>
      <c r="B40" s="153"/>
      <c r="D40" s="231" t="n">
        <f aca="false">I40+F40</f>
        <v>720.70116</v>
      </c>
      <c r="E40" s="232"/>
      <c r="F40" s="233" t="n">
        <f aca="false">H40*G40</f>
        <v>-0.48</v>
      </c>
      <c r="G40" s="234" t="n">
        <v>-0.04</v>
      </c>
      <c r="H40" s="235" t="n">
        <v>12</v>
      </c>
      <c r="I40" s="231" t="n">
        <f aca="false">N40+K40</f>
        <v>721.18116</v>
      </c>
      <c r="J40" s="232"/>
      <c r="K40" s="233" t="n">
        <f aca="false">M40*L40</f>
        <v>-0.192</v>
      </c>
      <c r="L40" s="234" t="n">
        <f aca="false">L38</f>
        <v>-0.016</v>
      </c>
      <c r="M40" s="235" t="n">
        <v>12</v>
      </c>
      <c r="N40" s="231" t="n">
        <f aca="false">S40+P40</f>
        <v>721.37316</v>
      </c>
      <c r="O40" s="232"/>
      <c r="P40" s="233" t="n">
        <f aca="false">R40*Q40</f>
        <v>-0.192</v>
      </c>
      <c r="Q40" s="234" t="n">
        <f aca="false">Q38</f>
        <v>-0.016</v>
      </c>
      <c r="R40" s="235" t="n">
        <v>12</v>
      </c>
      <c r="S40" s="231" t="n">
        <f aca="false">Y40+U40</f>
        <v>721.56516</v>
      </c>
      <c r="T40" s="232"/>
      <c r="U40" s="233" t="n">
        <f aca="false">W40*V40</f>
        <v>-0.17424</v>
      </c>
      <c r="V40" s="234" t="n">
        <f aca="false">V38</f>
        <v>-0.016</v>
      </c>
      <c r="W40" s="240" t="n">
        <v>10.89</v>
      </c>
      <c r="X40" s="236" t="n">
        <f aca="false">X38+25</f>
        <v>68925</v>
      </c>
      <c r="Y40" s="240" t="n">
        <v>721.7394</v>
      </c>
      <c r="Z40" s="238" t="n">
        <f aca="false">Z38</f>
        <v>12</v>
      </c>
      <c r="AA40" s="234" t="n">
        <v>-0.016</v>
      </c>
      <c r="AB40" s="233" t="n">
        <f aca="false">Z40*AA40</f>
        <v>-0.192</v>
      </c>
      <c r="AC40" s="239"/>
      <c r="AD40" s="237" t="n">
        <f aca="false">Y40+AB40</f>
        <v>721.5474</v>
      </c>
      <c r="AE40" s="238" t="n">
        <f aca="false">AE38</f>
        <v>12</v>
      </c>
      <c r="AF40" s="234" t="n">
        <f aca="false">AA40</f>
        <v>-0.016</v>
      </c>
      <c r="AG40" s="233" t="n">
        <f aca="false">AE40*AF40</f>
        <v>-0.192</v>
      </c>
      <c r="AH40" s="239"/>
      <c r="AI40" s="240" t="n">
        <f aca="false">AD40+AG40</f>
        <v>721.3554</v>
      </c>
      <c r="AJ40" s="293"/>
      <c r="AL40" s="294"/>
      <c r="AM40" s="61"/>
    </row>
    <row r="41" s="46" customFormat="true" ht="12.75" hidden="false" customHeight="false" outlineLevel="0" collapsed="false">
      <c r="A41" s="64"/>
      <c r="B41" s="153"/>
      <c r="C41" s="0"/>
      <c r="D41" s="231" t="n">
        <f aca="false">I41+F41</f>
        <v>720.15086</v>
      </c>
      <c r="E41" s="232"/>
      <c r="F41" s="233" t="n">
        <f aca="false">H41*G41</f>
        <v>-0.48</v>
      </c>
      <c r="G41" s="234" t="n">
        <v>-0.04</v>
      </c>
      <c r="H41" s="235" t="n">
        <v>12</v>
      </c>
      <c r="I41" s="231" t="n">
        <f aca="false">N41+K41</f>
        <v>720.63086</v>
      </c>
      <c r="J41" s="232"/>
      <c r="K41" s="233" t="n">
        <f aca="false">M41*L41</f>
        <v>-0.192</v>
      </c>
      <c r="L41" s="234" t="n">
        <f aca="false">L40</f>
        <v>-0.016</v>
      </c>
      <c r="M41" s="235" t="n">
        <v>12</v>
      </c>
      <c r="N41" s="231" t="n">
        <f aca="false">S41+P41</f>
        <v>720.82286</v>
      </c>
      <c r="O41" s="232"/>
      <c r="P41" s="233" t="n">
        <f aca="false">R41*Q41</f>
        <v>-0.192</v>
      </c>
      <c r="Q41" s="234" t="n">
        <f aca="false">Q40</f>
        <v>-0.016</v>
      </c>
      <c r="R41" s="235" t="n">
        <v>12</v>
      </c>
      <c r="S41" s="231" t="n">
        <f aca="false">Y41+U41</f>
        <v>721.01486</v>
      </c>
      <c r="T41" s="232"/>
      <c r="U41" s="233" t="n">
        <f aca="false">W41*V41</f>
        <v>-0.18224</v>
      </c>
      <c r="V41" s="234" t="n">
        <f aca="false">V40</f>
        <v>-0.016</v>
      </c>
      <c r="W41" s="240" t="n">
        <v>11.39</v>
      </c>
      <c r="X41" s="236" t="n">
        <f aca="false">X40+25</f>
        <v>68950</v>
      </c>
      <c r="Y41" s="295" t="n">
        <v>721.1971</v>
      </c>
      <c r="Z41" s="238" t="n">
        <f aca="false">Z40</f>
        <v>12</v>
      </c>
      <c r="AA41" s="234" t="n">
        <v>-0.016</v>
      </c>
      <c r="AB41" s="233" t="n">
        <f aca="false">Z41*AA41</f>
        <v>-0.192</v>
      </c>
      <c r="AC41" s="239"/>
      <c r="AD41" s="237" t="n">
        <f aca="false">Y41+AB41</f>
        <v>721.0051</v>
      </c>
      <c r="AE41" s="238" t="n">
        <f aca="false">AE40</f>
        <v>12</v>
      </c>
      <c r="AF41" s="234" t="n">
        <f aca="false">AA41</f>
        <v>-0.016</v>
      </c>
      <c r="AG41" s="233" t="n">
        <f aca="false">AE41*AF41</f>
        <v>-0.192</v>
      </c>
      <c r="AH41" s="239"/>
      <c r="AI41" s="240" t="n">
        <f aca="false">AD41+AG41</f>
        <v>720.8131</v>
      </c>
      <c r="AJ41" s="206"/>
      <c r="AK41" s="0"/>
      <c r="AL41" s="296"/>
      <c r="BH41" s="0"/>
    </row>
    <row r="42" s="46" customFormat="true" ht="13.5" hidden="false" customHeight="false" outlineLevel="0" collapsed="false">
      <c r="A42" s="64"/>
      <c r="B42" s="153"/>
      <c r="C42" s="0"/>
      <c r="D42" s="297"/>
      <c r="E42" s="298"/>
      <c r="F42" s="299"/>
      <c r="G42" s="300"/>
      <c r="H42" s="301"/>
      <c r="I42" s="297"/>
      <c r="J42" s="298"/>
      <c r="K42" s="299"/>
      <c r="L42" s="300"/>
      <c r="M42" s="301"/>
      <c r="N42" s="297"/>
      <c r="O42" s="298"/>
      <c r="P42" s="299"/>
      <c r="Q42" s="300"/>
      <c r="R42" s="301"/>
      <c r="S42" s="297"/>
      <c r="T42" s="298"/>
      <c r="U42" s="299"/>
      <c r="V42" s="300"/>
      <c r="W42" s="302"/>
      <c r="X42" s="303"/>
      <c r="Y42" s="304"/>
      <c r="Z42" s="305"/>
      <c r="AA42" s="300"/>
      <c r="AB42" s="299"/>
      <c r="AC42" s="306"/>
      <c r="AD42" s="307"/>
      <c r="AE42" s="305"/>
      <c r="AF42" s="300"/>
      <c r="AG42" s="299"/>
      <c r="AH42" s="306"/>
      <c r="AI42" s="299"/>
      <c r="AJ42" s="308"/>
      <c r="AK42" s="0"/>
      <c r="AL42" s="296"/>
      <c r="BH42" s="0"/>
    </row>
    <row r="43" s="46" customFormat="true" ht="12.75" hidden="false" customHeight="false" outlineLevel="0" collapsed="false">
      <c r="A43" s="64"/>
      <c r="B43" s="153"/>
      <c r="C43" s="0"/>
      <c r="D43" s="177"/>
      <c r="E43" s="180"/>
      <c r="F43" s="177"/>
      <c r="G43" s="176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30"/>
      <c r="Y43" s="2"/>
      <c r="Z43" s="164"/>
      <c r="AA43" s="70"/>
      <c r="AB43" s="2"/>
      <c r="AC43" s="164"/>
      <c r="AD43" s="41"/>
      <c r="AE43" s="165"/>
      <c r="AF43" s="67"/>
      <c r="AG43" s="2"/>
      <c r="AH43" s="164"/>
      <c r="AI43" s="0"/>
      <c r="AJ43" s="0"/>
      <c r="AK43" s="0"/>
      <c r="AL43" s="30"/>
      <c r="BH43" s="0"/>
    </row>
    <row r="44" s="46" customFormat="true" ht="12.75" hidden="false" customHeight="false" outlineLevel="0" collapsed="false">
      <c r="A44" s="64"/>
      <c r="B44" s="153"/>
      <c r="C44" s="0"/>
      <c r="D44" s="177"/>
      <c r="E44" s="180"/>
      <c r="F44" s="177"/>
      <c r="G44" s="176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30"/>
      <c r="Y44" s="2"/>
      <c r="Z44" s="164"/>
      <c r="AA44" s="70"/>
      <c r="AB44" s="2"/>
      <c r="AC44" s="164"/>
      <c r="AD44" s="41"/>
      <c r="AE44" s="165"/>
      <c r="AF44" s="67"/>
      <c r="AG44" s="2"/>
      <c r="AH44" s="164"/>
      <c r="AI44" s="0"/>
      <c r="AJ44" s="0"/>
      <c r="AK44" s="0"/>
      <c r="AL44" s="30"/>
      <c r="BH44" s="0"/>
    </row>
    <row r="45" s="46" customFormat="true" ht="12.75" hidden="false" customHeight="false" outlineLevel="0" collapsed="false">
      <c r="A45" s="64"/>
      <c r="B45" s="153"/>
      <c r="C45" s="0"/>
      <c r="D45" s="177"/>
      <c r="E45" s="180"/>
      <c r="F45" s="177"/>
      <c r="G45" s="176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30"/>
      <c r="Y45" s="2"/>
      <c r="Z45" s="164"/>
      <c r="AA45" s="70"/>
      <c r="AB45" s="2"/>
      <c r="AC45" s="164"/>
      <c r="AD45" s="41"/>
      <c r="AE45" s="165"/>
      <c r="AF45" s="67"/>
      <c r="AG45" s="2"/>
      <c r="AH45" s="164"/>
      <c r="AI45" s="0"/>
      <c r="AJ45" s="0"/>
      <c r="AK45" s="0"/>
      <c r="AL45" s="30"/>
      <c r="BH45" s="0"/>
    </row>
    <row r="46" s="46" customFormat="true" ht="12.75" hidden="false" customHeight="false" outlineLevel="0" collapsed="false">
      <c r="A46" s="64"/>
      <c r="B46" s="153"/>
      <c r="C46" s="0"/>
      <c r="D46" s="177"/>
      <c r="E46" s="180"/>
      <c r="F46" s="177"/>
      <c r="G46" s="176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30"/>
      <c r="Y46" s="2"/>
      <c r="Z46" s="164"/>
      <c r="AA46" s="70"/>
      <c r="AB46" s="2"/>
      <c r="AC46" s="164"/>
      <c r="AD46" s="41"/>
      <c r="AE46" s="165"/>
      <c r="AF46" s="67"/>
      <c r="AG46" s="2"/>
      <c r="AH46" s="164"/>
      <c r="AI46" s="0"/>
      <c r="AJ46" s="0"/>
      <c r="AK46" s="0"/>
      <c r="AL46" s="30"/>
      <c r="BH46" s="0"/>
    </row>
    <row r="47" s="46" customFormat="true" ht="12.75" hidden="false" customHeight="false" outlineLevel="0" collapsed="false">
      <c r="A47" s="64"/>
      <c r="B47" s="153"/>
      <c r="C47" s="0"/>
      <c r="D47" s="177"/>
      <c r="E47" s="180"/>
      <c r="F47" s="177"/>
      <c r="G47" s="176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30"/>
      <c r="Y47" s="2"/>
      <c r="Z47" s="164"/>
      <c r="AA47" s="70"/>
      <c r="AB47" s="2"/>
      <c r="AC47" s="164"/>
      <c r="AD47" s="41"/>
      <c r="AE47" s="165"/>
      <c r="AF47" s="67"/>
      <c r="AG47" s="2"/>
      <c r="AH47" s="164"/>
      <c r="AI47" s="0"/>
      <c r="AJ47" s="0"/>
      <c r="AK47" s="0"/>
      <c r="AL47" s="30"/>
      <c r="BH47" s="0"/>
    </row>
    <row r="48" s="46" customFormat="true" ht="12.75" hidden="false" customHeight="false" outlineLevel="0" collapsed="false">
      <c r="A48" s="64"/>
      <c r="B48" s="153"/>
      <c r="C48" s="0"/>
      <c r="D48" s="177"/>
      <c r="E48" s="180"/>
      <c r="F48" s="177"/>
      <c r="G48" s="176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30"/>
      <c r="Y48" s="2"/>
      <c r="Z48" s="164"/>
      <c r="AA48" s="70"/>
      <c r="AB48" s="2"/>
      <c r="AC48" s="164"/>
      <c r="AD48" s="41"/>
      <c r="AE48" s="165"/>
      <c r="AF48" s="67"/>
      <c r="AG48" s="2"/>
      <c r="AH48" s="164"/>
      <c r="AI48" s="0"/>
      <c r="AJ48" s="0"/>
      <c r="AK48" s="0"/>
      <c r="AL48" s="30"/>
      <c r="BH48" s="0"/>
    </row>
    <row r="49" s="46" customFormat="true" ht="12.75" hidden="false" customHeight="false" outlineLevel="0" collapsed="false">
      <c r="A49" s="64"/>
      <c r="B49" s="153"/>
      <c r="C49" s="0"/>
      <c r="D49" s="177"/>
      <c r="E49" s="180"/>
      <c r="F49" s="177"/>
      <c r="G49" s="176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30"/>
      <c r="Y49" s="2"/>
      <c r="Z49" s="164"/>
      <c r="AA49" s="70"/>
      <c r="AB49" s="2"/>
      <c r="AC49" s="164"/>
      <c r="AD49" s="41"/>
      <c r="AE49" s="165"/>
      <c r="AF49" s="67"/>
      <c r="AG49" s="2"/>
      <c r="AH49" s="164"/>
      <c r="AI49" s="0"/>
      <c r="AJ49" s="0"/>
      <c r="AK49" s="0"/>
      <c r="AL49" s="30"/>
      <c r="BH49" s="0"/>
    </row>
    <row r="50" s="46" customFormat="true" ht="12.75" hidden="false" customHeight="false" outlineLevel="0" collapsed="false">
      <c r="A50" s="64"/>
      <c r="B50" s="153"/>
      <c r="C50" s="0"/>
      <c r="D50" s="177"/>
      <c r="E50" s="180"/>
      <c r="F50" s="177"/>
      <c r="G50" s="176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30"/>
      <c r="Y50" s="2"/>
      <c r="Z50" s="164"/>
      <c r="AA50" s="70"/>
      <c r="AB50" s="2"/>
      <c r="AC50" s="164"/>
      <c r="AD50" s="41"/>
      <c r="AE50" s="165"/>
      <c r="AF50" s="67"/>
      <c r="AG50" s="2"/>
      <c r="AH50" s="164"/>
      <c r="AI50" s="0"/>
      <c r="AJ50" s="0"/>
      <c r="AK50" s="0"/>
      <c r="AL50" s="30"/>
      <c r="BH50" s="0"/>
    </row>
    <row r="51" s="46" customFormat="true" ht="12.75" hidden="false" customHeight="false" outlineLevel="0" collapsed="false">
      <c r="A51" s="64"/>
      <c r="B51" s="153"/>
      <c r="C51" s="0"/>
      <c r="D51" s="177"/>
      <c r="E51" s="180"/>
      <c r="F51" s="177"/>
      <c r="G51" s="176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30"/>
      <c r="Y51" s="2"/>
      <c r="Z51" s="164"/>
      <c r="AA51" s="70"/>
      <c r="AB51" s="2"/>
      <c r="AC51" s="164"/>
      <c r="AD51" s="41"/>
      <c r="AE51" s="165"/>
      <c r="AF51" s="67"/>
      <c r="AG51" s="2"/>
      <c r="AH51" s="164"/>
      <c r="AI51" s="0"/>
      <c r="AJ51" s="0"/>
      <c r="AK51" s="0"/>
      <c r="AL51" s="30"/>
      <c r="BH51" s="0"/>
    </row>
    <row r="52" s="46" customFormat="true" ht="12.75" hidden="false" customHeight="false" outlineLevel="0" collapsed="false">
      <c r="A52" s="64"/>
      <c r="B52" s="153"/>
      <c r="C52" s="0"/>
      <c r="D52" s="177"/>
      <c r="E52" s="180"/>
      <c r="F52" s="177"/>
      <c r="G52" s="176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30"/>
      <c r="Y52" s="2"/>
      <c r="Z52" s="164"/>
      <c r="AA52" s="70"/>
      <c r="AB52" s="2"/>
      <c r="AC52" s="164"/>
      <c r="AD52" s="41"/>
      <c r="AE52" s="165"/>
      <c r="AF52" s="67"/>
      <c r="AG52" s="2"/>
      <c r="AH52" s="164"/>
      <c r="AI52" s="0"/>
      <c r="AJ52" s="0"/>
      <c r="AK52" s="0"/>
      <c r="AL52" s="30"/>
      <c r="BH52" s="0"/>
    </row>
    <row r="53" s="46" customFormat="true" ht="12.75" hidden="false" customHeight="false" outlineLevel="0" collapsed="false">
      <c r="A53" s="64"/>
      <c r="B53" s="153"/>
      <c r="C53" s="0"/>
      <c r="D53" s="177"/>
      <c r="E53" s="180"/>
      <c r="F53" s="177"/>
      <c r="G53" s="176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30"/>
      <c r="Y53" s="2"/>
      <c r="Z53" s="164"/>
      <c r="AA53" s="70"/>
      <c r="AB53" s="2"/>
      <c r="AC53" s="164"/>
      <c r="AD53" s="41"/>
      <c r="AE53" s="165"/>
      <c r="AF53" s="67"/>
      <c r="AG53" s="2"/>
      <c r="AH53" s="164"/>
      <c r="AI53" s="0"/>
      <c r="AJ53" s="0"/>
      <c r="AK53" s="0"/>
      <c r="AL53" s="30"/>
      <c r="BH53" s="0"/>
    </row>
    <row r="54" s="46" customFormat="true" ht="12.75" hidden="false" customHeight="false" outlineLevel="0" collapsed="false">
      <c r="A54" s="64"/>
      <c r="B54" s="153"/>
      <c r="C54" s="0"/>
      <c r="D54" s="177"/>
      <c r="E54" s="180"/>
      <c r="F54" s="177"/>
      <c r="G54" s="176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30"/>
      <c r="Y54" s="2"/>
      <c r="Z54" s="164"/>
      <c r="AA54" s="70"/>
      <c r="AB54" s="2"/>
      <c r="AC54" s="164"/>
      <c r="AD54" s="41"/>
      <c r="AE54" s="165"/>
      <c r="AF54" s="67"/>
      <c r="AG54" s="2"/>
      <c r="AH54" s="164"/>
      <c r="AI54" s="0"/>
      <c r="AJ54" s="0"/>
      <c r="AK54" s="0"/>
      <c r="AL54" s="30"/>
      <c r="BH54" s="0"/>
    </row>
    <row r="55" s="46" customFormat="true" ht="12.75" hidden="false" customHeight="false" outlineLevel="0" collapsed="false">
      <c r="A55" s="64"/>
      <c r="B55" s="153"/>
      <c r="C55" s="0"/>
      <c r="D55" s="175"/>
      <c r="E55" s="176"/>
      <c r="F55" s="177"/>
      <c r="G55" s="175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30"/>
      <c r="Y55" s="2"/>
      <c r="Z55" s="164"/>
      <c r="AA55" s="70"/>
      <c r="AB55" s="2"/>
      <c r="AC55" s="164"/>
      <c r="AD55" s="41"/>
      <c r="AE55" s="165"/>
      <c r="AF55" s="67"/>
      <c r="AG55" s="2"/>
      <c r="AH55" s="164"/>
      <c r="AI55" s="0"/>
      <c r="AJ55" s="0"/>
      <c r="AK55" s="0"/>
      <c r="AL55" s="30"/>
      <c r="BH55" s="0"/>
    </row>
    <row r="56" s="46" customFormat="true" ht="12.75" hidden="false" customHeight="false" outlineLevel="0" collapsed="false">
      <c r="A56" s="64"/>
      <c r="B56" s="153"/>
      <c r="C56" s="0"/>
      <c r="D56" s="164"/>
      <c r="E56" s="70"/>
      <c r="F56" s="2"/>
      <c r="G56" s="164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30"/>
      <c r="Y56" s="2"/>
      <c r="Z56" s="164"/>
      <c r="AA56" s="70"/>
      <c r="AB56" s="2"/>
      <c r="AC56" s="164"/>
      <c r="AD56" s="41"/>
      <c r="AE56" s="165"/>
      <c r="AF56" s="67"/>
      <c r="AG56" s="2"/>
      <c r="AH56" s="164"/>
      <c r="AI56" s="0"/>
      <c r="AJ56" s="0"/>
      <c r="AK56" s="0"/>
      <c r="AL56" s="30"/>
      <c r="BH56" s="0"/>
    </row>
    <row r="57" s="46" customFormat="true" ht="12.75" hidden="false" customHeight="false" outlineLevel="0" collapsed="false">
      <c r="A57" s="64"/>
      <c r="B57" s="153"/>
      <c r="C57" s="0"/>
      <c r="D57" s="164"/>
      <c r="E57" s="70"/>
      <c r="F57" s="2"/>
      <c r="G57" s="164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30"/>
      <c r="Y57" s="2"/>
      <c r="Z57" s="164"/>
      <c r="AA57" s="70"/>
      <c r="AB57" s="2"/>
      <c r="AC57" s="164"/>
      <c r="AD57" s="41"/>
      <c r="AE57" s="165"/>
      <c r="AF57" s="67"/>
      <c r="AG57" s="2"/>
      <c r="AH57" s="164"/>
      <c r="AI57" s="0"/>
      <c r="AJ57" s="0"/>
      <c r="AK57" s="0"/>
      <c r="AL57" s="30"/>
      <c r="BH57" s="0"/>
    </row>
    <row r="58" s="165" customFormat="true" ht="12.75" hidden="false" customHeight="false" outlineLevel="0" collapsed="false">
      <c r="A58" s="64"/>
      <c r="B58" s="153"/>
      <c r="C58" s="0"/>
      <c r="D58" s="164"/>
      <c r="E58" s="70"/>
      <c r="F58" s="2"/>
      <c r="G58" s="164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30"/>
      <c r="Y58" s="2"/>
      <c r="Z58" s="164"/>
      <c r="AA58" s="70"/>
      <c r="AB58" s="2"/>
      <c r="AC58" s="164"/>
      <c r="AD58" s="41"/>
      <c r="AF58" s="67"/>
      <c r="AG58" s="2"/>
      <c r="AH58" s="164"/>
      <c r="AI58" s="0"/>
      <c r="AJ58" s="0"/>
      <c r="AK58" s="0"/>
      <c r="AL58" s="30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0"/>
    </row>
    <row r="59" s="165" customFormat="true" ht="12.75" hidden="false" customHeight="false" outlineLevel="0" collapsed="false">
      <c r="A59" s="64"/>
      <c r="B59" s="153"/>
      <c r="C59" s="0"/>
      <c r="D59" s="164"/>
      <c r="E59" s="70"/>
      <c r="F59" s="2"/>
      <c r="G59" s="164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30"/>
      <c r="Y59" s="2"/>
      <c r="Z59" s="164"/>
      <c r="AA59" s="70"/>
      <c r="AB59" s="2"/>
      <c r="AC59" s="164"/>
      <c r="AD59" s="41"/>
      <c r="AF59" s="67"/>
      <c r="AG59" s="2"/>
      <c r="AH59" s="164"/>
      <c r="AI59" s="0"/>
      <c r="AJ59" s="0"/>
      <c r="AK59" s="0"/>
      <c r="AL59" s="30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0"/>
    </row>
    <row r="60" s="165" customFormat="true" ht="12.75" hidden="false" customHeight="false" outlineLevel="0" collapsed="false">
      <c r="A60" s="64"/>
      <c r="B60" s="153"/>
      <c r="C60" s="0"/>
      <c r="D60" s="164"/>
      <c r="E60" s="70"/>
      <c r="F60" s="2"/>
      <c r="G60" s="164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30"/>
      <c r="Y60" s="2"/>
      <c r="Z60" s="164"/>
      <c r="AA60" s="70"/>
      <c r="AB60" s="2"/>
      <c r="AC60" s="164"/>
      <c r="AD60" s="41"/>
      <c r="AF60" s="67"/>
      <c r="AG60" s="2"/>
      <c r="AH60" s="164"/>
      <c r="AI60" s="0"/>
      <c r="AJ60" s="0"/>
      <c r="AK60" s="0"/>
      <c r="AL60" s="30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0"/>
    </row>
    <row r="61" s="165" customFormat="true" ht="12.75" hidden="false" customHeight="false" outlineLevel="0" collapsed="false">
      <c r="A61" s="64"/>
      <c r="B61" s="153"/>
      <c r="C61" s="0"/>
      <c r="D61" s="164"/>
      <c r="E61" s="70"/>
      <c r="F61" s="2"/>
      <c r="G61" s="164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30"/>
      <c r="Y61" s="2"/>
      <c r="Z61" s="164"/>
      <c r="AA61" s="70"/>
      <c r="AB61" s="2"/>
      <c r="AC61" s="164"/>
      <c r="AD61" s="41"/>
      <c r="AF61" s="67"/>
      <c r="AG61" s="2"/>
      <c r="AH61" s="164"/>
      <c r="AI61" s="0"/>
      <c r="AJ61" s="0"/>
      <c r="AK61" s="0"/>
      <c r="AL61" s="30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0"/>
    </row>
    <row r="62" s="165" customFormat="true" ht="12.75" hidden="false" customHeight="false" outlineLevel="0" collapsed="false">
      <c r="A62" s="64"/>
      <c r="B62" s="153"/>
      <c r="C62" s="0"/>
      <c r="D62" s="164"/>
      <c r="E62" s="70"/>
      <c r="F62" s="2"/>
      <c r="G62" s="164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30"/>
      <c r="Y62" s="2"/>
      <c r="Z62" s="164"/>
      <c r="AA62" s="70"/>
      <c r="AB62" s="2"/>
      <c r="AC62" s="164"/>
      <c r="AD62" s="41"/>
      <c r="AF62" s="67"/>
      <c r="AG62" s="2"/>
      <c r="AH62" s="164"/>
      <c r="AI62" s="0"/>
      <c r="AJ62" s="0"/>
      <c r="AK62" s="0"/>
      <c r="AL62" s="30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0"/>
    </row>
  </sheetData>
  <sheetProtection sheet="true" password="dc79" objects="true" scenarios="true" selectLockedCells="true" selectUnlockedCells="true"/>
  <mergeCells count="10">
    <mergeCell ref="AA1:AB1"/>
    <mergeCell ref="AC1:AE1"/>
    <mergeCell ref="D5:H5"/>
    <mergeCell ref="I5:M5"/>
    <mergeCell ref="N5:R5"/>
    <mergeCell ref="S5:W5"/>
    <mergeCell ref="X5:Y5"/>
    <mergeCell ref="Z5:AD5"/>
    <mergeCell ref="AE5:AI5"/>
    <mergeCell ref="AO5:AS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C44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75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.85"/>
    <col collapsed="false" customWidth="true" hidden="false" outlineLevel="0" max="2" min="2" style="153" width="15.85"/>
    <col collapsed="false" customWidth="true" hidden="false" outlineLevel="0" max="3" min="3" style="0" width="19.85"/>
    <col collapsed="false" customWidth="true" hidden="false" outlineLevel="0" max="4" min="4" style="164" width="8.41"/>
    <col collapsed="false" customWidth="true" hidden="false" outlineLevel="0" max="5" min="5" style="70" width="8.85"/>
    <col collapsed="false" customWidth="true" hidden="false" outlineLevel="0" max="6" min="6" style="2" width="14.99"/>
    <col collapsed="false" customWidth="true" hidden="false" outlineLevel="0" max="7" min="7" style="164" width="17.42"/>
    <col collapsed="false" customWidth="true" hidden="false" outlineLevel="0" max="8" min="8" style="0" width="16.7"/>
    <col collapsed="false" customWidth="true" hidden="false" outlineLevel="0" max="12" min="12" style="0" width="16.7"/>
    <col collapsed="false" customWidth="true" hidden="false" outlineLevel="0" max="13" min="13" style="0" width="14.7"/>
    <col collapsed="false" customWidth="true" hidden="false" outlineLevel="0" max="14" min="14" style="30" width="16.7"/>
    <col collapsed="false" customWidth="true" hidden="false" outlineLevel="0" max="15" min="15" style="2" width="18.56"/>
    <col collapsed="false" customWidth="true" hidden="false" outlineLevel="0" max="16" min="16" style="164" width="8.41"/>
    <col collapsed="false" customWidth="true" hidden="false" outlineLevel="0" max="17" min="17" style="70" width="8.85"/>
    <col collapsed="false" customWidth="true" hidden="false" outlineLevel="0" max="18" min="18" style="2" width="9.14"/>
    <col collapsed="false" customWidth="true" hidden="false" outlineLevel="0" max="19" min="19" style="164" width="11.13"/>
    <col collapsed="false" customWidth="true" hidden="false" outlineLevel="0" max="21" min="21" style="165" width="13.41"/>
    <col collapsed="false" customWidth="true" hidden="false" outlineLevel="0" max="22" min="22" style="67" width="12.56"/>
    <col collapsed="false" customWidth="true" hidden="false" outlineLevel="0" max="23" min="23" style="2" width="10.71"/>
    <col collapsed="false" customWidth="true" hidden="false" outlineLevel="0" max="24" min="24" style="164" width="9.14"/>
    <col collapsed="false" customWidth="true" hidden="false" outlineLevel="0" max="25" min="25" style="0" width="12.56"/>
    <col collapsed="false" customWidth="true" hidden="false" outlineLevel="0" max="26" min="26" style="0" width="13.56"/>
    <col collapsed="false" customWidth="true" hidden="false" outlineLevel="0" max="27" min="27" style="0" width="12.99"/>
    <col collapsed="false" customWidth="true" hidden="false" outlineLevel="0" max="31" min="31" style="0" width="24.56"/>
    <col collapsed="false" customWidth="true" hidden="false" outlineLevel="0" max="32" min="32" style="0" width="11.99"/>
    <col collapsed="false" customWidth="true" hidden="false" outlineLevel="0" max="33" min="33" style="30" width="16.7"/>
    <col collapsed="false" customWidth="true" hidden="false" outlineLevel="0" max="34" min="34" style="46" width="9.14"/>
    <col collapsed="false" customWidth="true" hidden="false" outlineLevel="0" max="35" min="35" style="46" width="12.56"/>
    <col collapsed="false" customWidth="true" hidden="false" outlineLevel="0" max="36" min="36" style="46" width="13.56"/>
    <col collapsed="false" customWidth="true" hidden="false" outlineLevel="0" max="37" min="37" style="46" width="11.85"/>
    <col collapsed="false" customWidth="true" hidden="false" outlineLevel="0" max="38" min="38" style="46" width="11.28"/>
    <col collapsed="false" customWidth="true" hidden="false" outlineLevel="0" max="39" min="39" style="46" width="10.41"/>
    <col collapsed="false" customWidth="true" hidden="false" outlineLevel="0" max="40" min="40" style="46" width="11.7"/>
    <col collapsed="false" customWidth="true" hidden="false" outlineLevel="0" max="54" min="41" style="46" width="9.14"/>
  </cols>
  <sheetData>
    <row r="1" customFormat="false" ht="12.75" hidden="false" customHeight="false" outlineLevel="0" collapsed="false">
      <c r="D1" s="166"/>
      <c r="E1" s="167"/>
      <c r="F1" s="168"/>
      <c r="G1" s="166"/>
      <c r="H1" s="169"/>
      <c r="I1" s="169"/>
      <c r="J1" s="169"/>
      <c r="K1" s="169"/>
      <c r="L1" s="169"/>
      <c r="M1" s="169"/>
      <c r="N1" s="170"/>
      <c r="O1" s="171" t="s">
        <v>147</v>
      </c>
      <c r="P1" s="168"/>
      <c r="Q1" s="309" t="s">
        <v>148</v>
      </c>
      <c r="R1" s="309"/>
      <c r="S1" s="309"/>
      <c r="T1" s="173" t="s">
        <v>149</v>
      </c>
      <c r="U1" s="173"/>
      <c r="V1" s="173"/>
      <c r="Z1" s="169"/>
      <c r="AA1" s="169"/>
      <c r="AB1" s="169"/>
      <c r="AC1" s="169"/>
      <c r="AD1" s="169"/>
      <c r="AE1" s="174"/>
    </row>
    <row r="2" customFormat="false" ht="12.75" hidden="false" customHeight="false" outlineLevel="0" collapsed="false">
      <c r="D2" s="175"/>
      <c r="E2" s="176"/>
      <c r="F2" s="177"/>
      <c r="G2" s="175"/>
      <c r="H2" s="178"/>
      <c r="I2" s="178"/>
      <c r="J2" s="178"/>
      <c r="K2" s="178"/>
      <c r="L2" s="178"/>
      <c r="M2" s="178"/>
      <c r="N2" s="179"/>
      <c r="O2" s="175"/>
      <c r="P2" s="178"/>
      <c r="Q2" s="177"/>
      <c r="R2" s="176"/>
      <c r="S2" s="180"/>
      <c r="T2" s="175"/>
      <c r="U2" s="176"/>
      <c r="V2" s="181"/>
      <c r="W2" s="177"/>
      <c r="X2" s="175"/>
      <c r="Y2" s="178"/>
      <c r="Z2" s="178"/>
      <c r="AA2" s="178"/>
      <c r="AB2" s="178"/>
      <c r="AC2" s="178"/>
      <c r="AD2" s="178"/>
      <c r="AE2" s="182"/>
    </row>
    <row r="3" customFormat="false" ht="12.75" hidden="false" customHeight="false" outlineLevel="0" collapsed="false">
      <c r="D3" s="175"/>
      <c r="E3" s="176"/>
      <c r="F3" s="177"/>
      <c r="G3" s="175"/>
      <c r="H3" s="178"/>
      <c r="I3" s="178"/>
      <c r="J3" s="178"/>
      <c r="K3" s="178"/>
      <c r="L3" s="178"/>
      <c r="M3" s="178"/>
      <c r="N3" s="179"/>
      <c r="O3" s="175"/>
      <c r="P3" s="178"/>
      <c r="Q3" s="2"/>
      <c r="R3" s="183" t="s">
        <v>150</v>
      </c>
      <c r="S3" s="41"/>
      <c r="T3" s="164"/>
      <c r="U3" s="176"/>
      <c r="V3" s="181"/>
      <c r="W3" s="177"/>
      <c r="X3" s="175"/>
      <c r="Y3" s="178"/>
      <c r="Z3" s="178"/>
      <c r="AA3" s="178"/>
      <c r="AB3" s="178"/>
      <c r="AC3" s="178"/>
      <c r="AD3" s="178"/>
      <c r="AE3" s="182"/>
    </row>
    <row r="4" customFormat="false" ht="13.5" hidden="false" customHeight="false" outlineLevel="0" collapsed="false">
      <c r="D4" s="184"/>
      <c r="E4" s="185"/>
      <c r="F4" s="186"/>
      <c r="G4" s="184"/>
      <c r="H4" s="187" t="n">
        <v>1</v>
      </c>
      <c r="I4" s="187"/>
      <c r="J4" s="187"/>
      <c r="K4" s="187"/>
      <c r="L4" s="187"/>
      <c r="M4" s="187"/>
      <c r="N4" s="188"/>
      <c r="O4" s="186"/>
      <c r="P4" s="184"/>
      <c r="Q4" s="185"/>
      <c r="R4" s="186"/>
      <c r="S4" s="184"/>
      <c r="T4" s="187" t="n">
        <v>1</v>
      </c>
      <c r="U4" s="189"/>
      <c r="V4" s="190"/>
      <c r="W4" s="186"/>
      <c r="X4" s="184"/>
      <c r="Y4" s="187" t="n">
        <v>3</v>
      </c>
      <c r="Z4" s="187"/>
      <c r="AA4" s="187"/>
      <c r="AB4" s="187"/>
      <c r="AC4" s="187"/>
      <c r="AD4" s="187"/>
      <c r="AE4" s="191"/>
    </row>
    <row r="5" customFormat="false" ht="21" hidden="false" customHeight="true" outlineLevel="0" collapsed="false">
      <c r="D5" s="192" t="s">
        <v>151</v>
      </c>
      <c r="E5" s="192"/>
      <c r="F5" s="192"/>
      <c r="G5" s="192"/>
      <c r="H5" s="192"/>
      <c r="I5" s="192" t="s">
        <v>152</v>
      </c>
      <c r="J5" s="192"/>
      <c r="K5" s="192"/>
      <c r="L5" s="192"/>
      <c r="M5" s="192"/>
      <c r="N5" s="193" t="s">
        <v>133</v>
      </c>
      <c r="O5" s="193"/>
      <c r="P5" s="193" t="s">
        <v>134</v>
      </c>
      <c r="Q5" s="193"/>
      <c r="R5" s="193"/>
      <c r="S5" s="193"/>
      <c r="T5" s="193"/>
      <c r="U5" s="194" t="s">
        <v>134</v>
      </c>
      <c r="V5" s="194"/>
      <c r="W5" s="194"/>
      <c r="X5" s="194"/>
      <c r="Y5" s="194"/>
      <c r="Z5" s="194" t="s">
        <v>153</v>
      </c>
      <c r="AA5" s="194"/>
      <c r="AB5" s="194"/>
      <c r="AC5" s="194"/>
      <c r="AD5" s="194"/>
      <c r="AE5" s="193"/>
      <c r="AF5" s="195"/>
      <c r="AG5" s="195"/>
      <c r="AH5" s="195"/>
      <c r="AI5" s="195"/>
      <c r="AJ5" s="196"/>
      <c r="AK5" s="196"/>
      <c r="AL5" s="196"/>
      <c r="AM5" s="196"/>
      <c r="AN5" s="196"/>
    </row>
    <row r="6" customFormat="false" ht="12.75" hidden="true" customHeight="true" outlineLevel="0" collapsed="false">
      <c r="D6" s="197"/>
      <c r="E6" s="198"/>
      <c r="F6" s="199"/>
      <c r="G6" s="198"/>
      <c r="H6" s="199"/>
      <c r="I6" s="197"/>
      <c r="J6" s="198"/>
      <c r="K6" s="199"/>
      <c r="L6" s="198"/>
      <c r="M6" s="199"/>
      <c r="N6" s="200"/>
      <c r="O6" s="201"/>
      <c r="P6" s="202"/>
      <c r="Q6" s="203"/>
      <c r="R6" s="204"/>
      <c r="S6" s="205"/>
      <c r="T6" s="206"/>
      <c r="U6" s="207"/>
      <c r="V6" s="208"/>
      <c r="W6" s="204"/>
      <c r="X6" s="205"/>
      <c r="Y6" s="209"/>
      <c r="Z6" s="207"/>
      <c r="AA6" s="208"/>
      <c r="AB6" s="204"/>
      <c r="AC6" s="205"/>
      <c r="AD6" s="209"/>
      <c r="AE6" s="210"/>
      <c r="AH6" s="70"/>
      <c r="AI6" s="41"/>
      <c r="AJ6" s="41"/>
      <c r="AK6" s="0"/>
      <c r="AL6" s="2"/>
      <c r="AM6" s="70"/>
      <c r="AN6" s="41"/>
    </row>
    <row r="7" s="229" customFormat="true" ht="77.25" hidden="false" customHeight="true" outlineLevel="0" collapsed="false">
      <c r="A7" s="211"/>
      <c r="B7" s="212" t="s">
        <v>135</v>
      </c>
      <c r="C7" s="213" t="s">
        <v>136</v>
      </c>
      <c r="D7" s="214" t="s">
        <v>137</v>
      </c>
      <c r="E7" s="215" t="s">
        <v>138</v>
      </c>
      <c r="F7" s="215" t="s">
        <v>139</v>
      </c>
      <c r="G7" s="215" t="s">
        <v>140</v>
      </c>
      <c r="H7" s="216" t="s">
        <v>141</v>
      </c>
      <c r="I7" s="214" t="s">
        <v>137</v>
      </c>
      <c r="J7" s="215" t="s">
        <v>138</v>
      </c>
      <c r="K7" s="215" t="s">
        <v>139</v>
      </c>
      <c r="L7" s="215" t="s">
        <v>140</v>
      </c>
      <c r="M7" s="216" t="s">
        <v>141</v>
      </c>
      <c r="N7" s="217" t="s">
        <v>66</v>
      </c>
      <c r="O7" s="218" t="s">
        <v>142</v>
      </c>
      <c r="P7" s="219" t="s">
        <v>141</v>
      </c>
      <c r="Q7" s="220" t="s">
        <v>140</v>
      </c>
      <c r="R7" s="221" t="s">
        <v>139</v>
      </c>
      <c r="S7" s="222" t="s">
        <v>138</v>
      </c>
      <c r="T7" s="223" t="s">
        <v>137</v>
      </c>
      <c r="U7" s="219" t="s">
        <v>141</v>
      </c>
      <c r="V7" s="220" t="s">
        <v>140</v>
      </c>
      <c r="W7" s="221" t="s">
        <v>139</v>
      </c>
      <c r="X7" s="222" t="s">
        <v>138</v>
      </c>
      <c r="Y7" s="224" t="s">
        <v>137</v>
      </c>
      <c r="Z7" s="219" t="s">
        <v>141</v>
      </c>
      <c r="AA7" s="220" t="s">
        <v>140</v>
      </c>
      <c r="AB7" s="221" t="s">
        <v>139</v>
      </c>
      <c r="AC7" s="222" t="s">
        <v>138</v>
      </c>
      <c r="AD7" s="224" t="s">
        <v>137</v>
      </c>
      <c r="AE7" s="225" t="s">
        <v>136</v>
      </c>
      <c r="AF7" s="226"/>
      <c r="AG7" s="213"/>
      <c r="AH7" s="226"/>
      <c r="AI7" s="226"/>
      <c r="AJ7" s="213"/>
      <c r="AK7" s="226"/>
      <c r="AL7" s="227"/>
      <c r="AM7" s="226"/>
      <c r="AN7" s="226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</row>
    <row r="8" s="228" customFormat="true" ht="12.75" hidden="false" customHeight="true" outlineLevel="0" collapsed="false">
      <c r="A8" s="211"/>
      <c r="B8" s="153"/>
      <c r="C8" s="230"/>
      <c r="D8" s="231" t="n">
        <f aca="false">I8+F8</f>
        <v>719.089596</v>
      </c>
      <c r="E8" s="232"/>
      <c r="F8" s="233" t="n">
        <f aca="false">H8*G8</f>
        <v>-0.4</v>
      </c>
      <c r="G8" s="234" t="n">
        <v>-0.04</v>
      </c>
      <c r="H8" s="232" t="n">
        <v>10</v>
      </c>
      <c r="I8" s="231" t="n">
        <f aca="false">O8+K8</f>
        <v>719.489596</v>
      </c>
      <c r="J8" s="232"/>
      <c r="K8" s="233" t="n">
        <f aca="false">M8*L8</f>
        <v>-0.252304</v>
      </c>
      <c r="L8" s="234" t="n">
        <v>-0.0208</v>
      </c>
      <c r="M8" s="232" t="n">
        <v>12.13</v>
      </c>
      <c r="N8" s="236" t="n">
        <v>21175</v>
      </c>
      <c r="O8" s="237" t="n">
        <v>719.7419</v>
      </c>
      <c r="P8" s="238" t="n">
        <v>12</v>
      </c>
      <c r="Q8" s="234" t="n">
        <v>0.016</v>
      </c>
      <c r="R8" s="233" t="n">
        <f aca="false">P8*Q8</f>
        <v>0.192</v>
      </c>
      <c r="S8" s="310"/>
      <c r="T8" s="237" t="n">
        <f aca="false">O8+R8</f>
        <v>719.9339</v>
      </c>
      <c r="U8" s="238" t="n">
        <v>12</v>
      </c>
      <c r="V8" s="234" t="n">
        <v>0.016</v>
      </c>
      <c r="W8" s="233" t="n">
        <f aca="false">U8*V8</f>
        <v>0.192</v>
      </c>
      <c r="X8" s="311"/>
      <c r="Y8" s="240" t="n">
        <f aca="false">T8+W8</f>
        <v>720.1259</v>
      </c>
      <c r="Z8" s="238" t="n">
        <v>5</v>
      </c>
      <c r="AA8" s="234" t="n">
        <v>-0.04</v>
      </c>
      <c r="AB8" s="233" t="n">
        <f aca="false">Z8*AA8</f>
        <v>-0.2</v>
      </c>
      <c r="AC8" s="311"/>
      <c r="AD8" s="240" t="n">
        <f aca="false">Y8+AB8</f>
        <v>719.9259</v>
      </c>
      <c r="AE8" s="241"/>
      <c r="AF8" s="242"/>
      <c r="AG8" s="236"/>
      <c r="AH8" s="242"/>
      <c r="AI8" s="242"/>
      <c r="AJ8" s="230"/>
      <c r="AK8" s="242"/>
      <c r="AL8" s="245"/>
      <c r="AM8" s="242"/>
      <c r="AN8" s="242"/>
    </row>
    <row r="9" s="265" customFormat="true" ht="12.75" hidden="false" customHeight="true" outlineLevel="0" collapsed="false">
      <c r="A9" s="246"/>
      <c r="B9" s="247" t="n">
        <f aca="false">(L9-L11)/(N9-N11)</f>
        <v>6.97674418604684E-005</v>
      </c>
      <c r="C9" s="263"/>
      <c r="D9" s="249" t="n">
        <f aca="false">I9+F9</f>
        <v>719.107904</v>
      </c>
      <c r="E9" s="250"/>
      <c r="F9" s="251" t="n">
        <f aca="false">H9*G9</f>
        <v>-0.4</v>
      </c>
      <c r="G9" s="252" t="n">
        <v>-0.04</v>
      </c>
      <c r="H9" s="250" t="n">
        <v>10</v>
      </c>
      <c r="I9" s="249" t="n">
        <f aca="false">O9+K9</f>
        <v>719.507904</v>
      </c>
      <c r="J9" s="257" t="s">
        <v>144</v>
      </c>
      <c r="K9" s="251" t="n">
        <f aca="false">M9*L9</f>
        <v>-0.252096</v>
      </c>
      <c r="L9" s="252" t="n">
        <v>-0.0208</v>
      </c>
      <c r="M9" s="250" t="n">
        <v>12.12</v>
      </c>
      <c r="N9" s="254" t="n">
        <v>21176.08</v>
      </c>
      <c r="O9" s="255" t="n">
        <v>719.76</v>
      </c>
      <c r="P9" s="256" t="n">
        <f aca="false">P8</f>
        <v>12</v>
      </c>
      <c r="Q9" s="252" t="n">
        <f aca="false">Q8</f>
        <v>0.016</v>
      </c>
      <c r="R9" s="251" t="n">
        <f aca="false">P9*Q9</f>
        <v>0.192</v>
      </c>
      <c r="S9" s="312"/>
      <c r="T9" s="255" t="n">
        <f aca="false">O9+R9</f>
        <v>719.952</v>
      </c>
      <c r="U9" s="256" t="n">
        <f aca="false">U8</f>
        <v>12</v>
      </c>
      <c r="V9" s="252" t="n">
        <f aca="false">V8</f>
        <v>0.016</v>
      </c>
      <c r="W9" s="251" t="n">
        <f aca="false">U9*V9</f>
        <v>0.192</v>
      </c>
      <c r="X9" s="312"/>
      <c r="Y9" s="258" t="n">
        <f aca="false">T9+W9</f>
        <v>720.144</v>
      </c>
      <c r="Z9" s="256" t="n">
        <v>5</v>
      </c>
      <c r="AA9" s="252" t="n">
        <f aca="false">AA8</f>
        <v>-0.04</v>
      </c>
      <c r="AB9" s="251" t="n">
        <f aca="false">Z9*AA9</f>
        <v>-0.2</v>
      </c>
      <c r="AC9" s="312"/>
      <c r="AD9" s="258" t="n">
        <f aca="false">Y9+AB9</f>
        <v>719.944</v>
      </c>
      <c r="AE9" s="313"/>
      <c r="AF9" s="260"/>
      <c r="AG9" s="254"/>
      <c r="AH9" s="260"/>
      <c r="AI9" s="260"/>
      <c r="AJ9" s="263"/>
      <c r="AK9" s="260"/>
      <c r="AL9" s="264"/>
      <c r="AM9" s="260"/>
      <c r="AN9" s="260"/>
    </row>
    <row r="10" s="228" customFormat="true" ht="12.75" hidden="false" customHeight="true" outlineLevel="0" collapsed="false">
      <c r="A10" s="211"/>
      <c r="B10" s="153" t="n">
        <f aca="false">B9</f>
        <v>6.97674418604684E-005</v>
      </c>
      <c r="C10" s="279"/>
      <c r="D10" s="231" t="n">
        <f aca="false">I10+F10</f>
        <v>719.373326046512</v>
      </c>
      <c r="E10" s="232"/>
      <c r="F10" s="233" t="n">
        <f aca="false">H10*G10</f>
        <v>-0.4</v>
      </c>
      <c r="G10" s="234" t="n">
        <v>-0.04</v>
      </c>
      <c r="H10" s="232" t="n">
        <v>10</v>
      </c>
      <c r="I10" s="231" t="n">
        <f aca="false">O10+K10</f>
        <v>719.773326046512</v>
      </c>
      <c r="J10" s="314"/>
      <c r="K10" s="233" t="n">
        <f aca="false">M10*L10</f>
        <v>-0.229573953488373</v>
      </c>
      <c r="L10" s="234" t="n">
        <f aca="false">L9+((B10*(N10-N9)))</f>
        <v>-0.0191311627906977</v>
      </c>
      <c r="M10" s="232" t="n">
        <v>12</v>
      </c>
      <c r="N10" s="236" t="n">
        <v>21200</v>
      </c>
      <c r="O10" s="237" t="n">
        <v>720.0029</v>
      </c>
      <c r="P10" s="238" t="n">
        <f aca="false">P8</f>
        <v>12</v>
      </c>
      <c r="Q10" s="234" t="n">
        <v>0.016</v>
      </c>
      <c r="R10" s="233" t="n">
        <f aca="false">P10*Q10</f>
        <v>0.192</v>
      </c>
      <c r="S10" s="239"/>
      <c r="T10" s="237" t="n">
        <f aca="false">O10+R10</f>
        <v>720.1949</v>
      </c>
      <c r="U10" s="238" t="n">
        <v>12</v>
      </c>
      <c r="V10" s="234" t="n">
        <f aca="false">V8</f>
        <v>0.016</v>
      </c>
      <c r="W10" s="233" t="n">
        <f aca="false">U10*V10</f>
        <v>0.192</v>
      </c>
      <c r="X10" s="239"/>
      <c r="Y10" s="240" t="n">
        <f aca="false">T10+W10</f>
        <v>720.3869</v>
      </c>
      <c r="Z10" s="238" t="n">
        <v>5</v>
      </c>
      <c r="AA10" s="234" t="n">
        <f aca="false">AA8</f>
        <v>-0.04</v>
      </c>
      <c r="AB10" s="233" t="n">
        <f aca="false">Z10*AA10</f>
        <v>-0.2</v>
      </c>
      <c r="AC10" s="310"/>
      <c r="AD10" s="240" t="n">
        <f aca="false">Y10+AB10</f>
        <v>720.1869</v>
      </c>
      <c r="AE10" s="315"/>
      <c r="AF10" s="242"/>
      <c r="AG10" s="236"/>
      <c r="AH10" s="242"/>
      <c r="AI10" s="242"/>
      <c r="AJ10" s="230"/>
      <c r="AK10" s="242"/>
      <c r="AL10" s="245"/>
      <c r="AM10" s="242"/>
      <c r="AN10" s="242"/>
    </row>
    <row r="11" s="34" customFormat="true" ht="13.5" hidden="false" customHeight="true" outlineLevel="0" collapsed="false">
      <c r="A11" s="53"/>
      <c r="D11" s="249" t="n">
        <f aca="false">I11+F11</f>
        <v>719.443</v>
      </c>
      <c r="E11" s="250"/>
      <c r="F11" s="251" t="n">
        <f aca="false">H11*G11</f>
        <v>-0.4</v>
      </c>
      <c r="G11" s="252" t="n">
        <v>-0.04</v>
      </c>
      <c r="H11" s="250" t="n">
        <v>10</v>
      </c>
      <c r="I11" s="249" t="n">
        <f aca="false">O11+K11</f>
        <v>719.843</v>
      </c>
      <c r="J11" s="250" t="s">
        <v>144</v>
      </c>
      <c r="K11" s="251" t="n">
        <f aca="false">M11*L11</f>
        <v>-0.2244</v>
      </c>
      <c r="L11" s="252" t="n">
        <v>-0.0187</v>
      </c>
      <c r="M11" s="250" t="n">
        <f aca="false">M10</f>
        <v>12</v>
      </c>
      <c r="N11" s="254" t="n">
        <v>21206.18</v>
      </c>
      <c r="O11" s="255" t="n">
        <v>720.0674</v>
      </c>
      <c r="P11" s="256" t="n">
        <f aca="false">P10</f>
        <v>12</v>
      </c>
      <c r="Q11" s="252" t="n">
        <f aca="false">Q10</f>
        <v>0.016</v>
      </c>
      <c r="R11" s="251" t="n">
        <f aca="false">P11*Q11</f>
        <v>0.192</v>
      </c>
      <c r="S11" s="316"/>
      <c r="T11" s="255" t="n">
        <f aca="false">O11+R11</f>
        <v>720.2594</v>
      </c>
      <c r="U11" s="256" t="n">
        <f aca="false">U10</f>
        <v>12</v>
      </c>
      <c r="V11" s="252" t="n">
        <f aca="false">V10</f>
        <v>0.016</v>
      </c>
      <c r="W11" s="251" t="n">
        <f aca="false">U11*V11</f>
        <v>0.192</v>
      </c>
      <c r="X11" s="250"/>
      <c r="Y11" s="258" t="n">
        <f aca="false">T11+W11</f>
        <v>720.4514</v>
      </c>
      <c r="Z11" s="256" t="n">
        <f aca="false">Z10</f>
        <v>5</v>
      </c>
      <c r="AA11" s="252" t="n">
        <f aca="false">AA10</f>
        <v>-0.04</v>
      </c>
      <c r="AB11" s="251" t="n">
        <f aca="false">Z11*AA11</f>
        <v>-0.2</v>
      </c>
      <c r="AC11" s="317"/>
      <c r="AD11" s="258" t="n">
        <f aca="false">Y11+AB11</f>
        <v>720.2514</v>
      </c>
      <c r="AE11" s="318"/>
      <c r="AF11" s="247"/>
      <c r="AG11" s="319"/>
    </row>
    <row r="12" s="34" customFormat="true" ht="12.75" hidden="false" customHeight="false" outlineLevel="0" collapsed="false">
      <c r="A12" s="53"/>
      <c r="B12" s="247"/>
      <c r="D12" s="249" t="n">
        <f aca="false">I12+F12</f>
        <v>719.178</v>
      </c>
      <c r="E12" s="250"/>
      <c r="F12" s="251" t="n">
        <f aca="false">H12*G12</f>
        <v>-0.4</v>
      </c>
      <c r="G12" s="252" t="n">
        <v>-0.04</v>
      </c>
      <c r="H12" s="250" t="n">
        <v>10</v>
      </c>
      <c r="I12" s="249" t="n">
        <f aca="false">O12+K12</f>
        <v>719.578</v>
      </c>
      <c r="J12" s="250" t="s">
        <v>144</v>
      </c>
      <c r="K12" s="251" t="n">
        <f aca="false">M12*L12</f>
        <v>-0.192</v>
      </c>
      <c r="L12" s="252" t="n">
        <v>-0.016</v>
      </c>
      <c r="M12" s="250" t="n">
        <v>12</v>
      </c>
      <c r="N12" s="254" t="n">
        <v>21214.75</v>
      </c>
      <c r="O12" s="255" t="n">
        <v>719.77</v>
      </c>
      <c r="P12" s="256" t="n">
        <f aca="false">P11</f>
        <v>12</v>
      </c>
      <c r="Q12" s="252" t="n">
        <f aca="false">Q11</f>
        <v>0.016</v>
      </c>
      <c r="R12" s="251" t="n">
        <f aca="false">P12*Q12</f>
        <v>0.192</v>
      </c>
      <c r="S12" s="257"/>
      <c r="T12" s="255" t="n">
        <f aca="false">O12+R12</f>
        <v>719.962</v>
      </c>
      <c r="U12" s="256" t="n">
        <f aca="false">U11</f>
        <v>12</v>
      </c>
      <c r="V12" s="252" t="n">
        <f aca="false">V11</f>
        <v>0.016</v>
      </c>
      <c r="W12" s="251" t="n">
        <f aca="false">U12*V12</f>
        <v>0.192</v>
      </c>
      <c r="X12" s="250"/>
      <c r="Y12" s="258" t="n">
        <f aca="false">T12+W12</f>
        <v>720.154</v>
      </c>
      <c r="Z12" s="256" t="n">
        <v>5</v>
      </c>
      <c r="AA12" s="252" t="n">
        <f aca="false">AA11</f>
        <v>-0.04</v>
      </c>
      <c r="AB12" s="251" t="n">
        <f aca="false">Z12*AA12</f>
        <v>-0.2</v>
      </c>
      <c r="AC12" s="317"/>
      <c r="AD12" s="258" t="n">
        <f aca="false">Y12+AB12</f>
        <v>719.954</v>
      </c>
      <c r="AE12" s="318"/>
      <c r="AF12" s="247"/>
      <c r="AG12" s="319"/>
    </row>
    <row r="13" s="46" customFormat="true" ht="12.75" hidden="false" customHeight="false" outlineLevel="0" collapsed="false">
      <c r="A13" s="64"/>
      <c r="B13" s="153"/>
      <c r="D13" s="231" t="n">
        <f aca="false">I13+F13</f>
        <v>719.6719</v>
      </c>
      <c r="E13" s="232"/>
      <c r="F13" s="233" t="n">
        <f aca="false">H13*G13</f>
        <v>-0.4</v>
      </c>
      <c r="G13" s="234" t="n">
        <v>-0.04</v>
      </c>
      <c r="H13" s="232" t="n">
        <v>10</v>
      </c>
      <c r="I13" s="231" t="n">
        <f aca="false">O13+K13</f>
        <v>720.0719</v>
      </c>
      <c r="J13" s="232"/>
      <c r="K13" s="233" t="n">
        <f aca="false">M13*L13</f>
        <v>-0.192</v>
      </c>
      <c r="L13" s="234" t="n">
        <v>-0.016</v>
      </c>
      <c r="M13" s="232" t="n">
        <f aca="false">M11</f>
        <v>12</v>
      </c>
      <c r="N13" s="236" t="n">
        <v>21225</v>
      </c>
      <c r="O13" s="237" t="n">
        <v>720.2639</v>
      </c>
      <c r="P13" s="238" t="n">
        <f aca="false">P11</f>
        <v>12</v>
      </c>
      <c r="Q13" s="234" t="n">
        <f aca="false">Q11</f>
        <v>0.016</v>
      </c>
      <c r="R13" s="233" t="n">
        <f aca="false">P13*Q13</f>
        <v>0.192</v>
      </c>
      <c r="S13" s="239"/>
      <c r="T13" s="237" t="n">
        <f aca="false">O13+R13</f>
        <v>720.4559</v>
      </c>
      <c r="U13" s="238" t="n">
        <f aca="false">U11</f>
        <v>12</v>
      </c>
      <c r="V13" s="234" t="n">
        <f aca="false">V11+(B13*(N13-N11))</f>
        <v>0.016</v>
      </c>
      <c r="W13" s="233" t="n">
        <f aca="false">U13*V13</f>
        <v>0.192</v>
      </c>
      <c r="X13" s="320"/>
      <c r="Y13" s="240" t="n">
        <f aca="false">T13+W13</f>
        <v>720.6479</v>
      </c>
      <c r="Z13" s="238" t="n">
        <f aca="false">Z11</f>
        <v>5</v>
      </c>
      <c r="AA13" s="234" t="n">
        <f aca="false">((S11-S13)*G13*-1)+AA11</f>
        <v>-0.04</v>
      </c>
      <c r="AB13" s="233" t="n">
        <f aca="false">Z13*AA13</f>
        <v>-0.2</v>
      </c>
      <c r="AC13" s="320"/>
      <c r="AD13" s="240" t="n">
        <f aca="false">Y13+AB13</f>
        <v>720.4479</v>
      </c>
      <c r="AE13" s="267"/>
      <c r="AF13" s="153"/>
      <c r="AG13" s="294"/>
    </row>
    <row r="14" s="46" customFormat="true" ht="12.75" hidden="false" customHeight="false" outlineLevel="0" collapsed="false">
      <c r="A14" s="64"/>
      <c r="B14" s="153"/>
      <c r="C14" s="279"/>
      <c r="D14" s="231" t="n">
        <f aca="false">I14+F14</f>
        <v>719.9328</v>
      </c>
      <c r="E14" s="232"/>
      <c r="F14" s="233" t="n">
        <f aca="false">H14*G14</f>
        <v>-0.4</v>
      </c>
      <c r="G14" s="234" t="n">
        <v>-0.04</v>
      </c>
      <c r="H14" s="232" t="n">
        <v>10</v>
      </c>
      <c r="I14" s="231" t="n">
        <f aca="false">O14+K14</f>
        <v>720.3328</v>
      </c>
      <c r="J14" s="239"/>
      <c r="K14" s="233" t="n">
        <f aca="false">M14*L14</f>
        <v>-0.192</v>
      </c>
      <c r="L14" s="234" t="n">
        <f aca="false">L13</f>
        <v>-0.016</v>
      </c>
      <c r="M14" s="232" t="n">
        <f aca="false">M13</f>
        <v>12</v>
      </c>
      <c r="N14" s="236" t="n">
        <v>21250</v>
      </c>
      <c r="O14" s="237" t="n">
        <v>720.5248</v>
      </c>
      <c r="P14" s="238" t="n">
        <f aca="false">P13</f>
        <v>12</v>
      </c>
      <c r="Q14" s="234" t="n">
        <f aca="false">Q13</f>
        <v>0.016</v>
      </c>
      <c r="R14" s="233" t="n">
        <f aca="false">P14*Q14</f>
        <v>0.192</v>
      </c>
      <c r="S14" s="239"/>
      <c r="T14" s="237" t="n">
        <f aca="false">O14+R14</f>
        <v>720.7168</v>
      </c>
      <c r="U14" s="238" t="n">
        <f aca="false">U13</f>
        <v>12</v>
      </c>
      <c r="V14" s="234" t="n">
        <f aca="false">V13+(B14*(N14-N13))</f>
        <v>0.016</v>
      </c>
      <c r="W14" s="233" t="n">
        <f aca="false">U14*V14</f>
        <v>0.192</v>
      </c>
      <c r="X14" s="320"/>
      <c r="Y14" s="240" t="n">
        <f aca="false">T14+W14</f>
        <v>720.9088</v>
      </c>
      <c r="Z14" s="238" t="n">
        <f aca="false">Z13</f>
        <v>5</v>
      </c>
      <c r="AA14" s="234" t="n">
        <f aca="false">((S13-S14)*G14*-1)+AA13</f>
        <v>-0.04</v>
      </c>
      <c r="AB14" s="233" t="n">
        <f aca="false">Z14*AA14</f>
        <v>-0.2</v>
      </c>
      <c r="AC14" s="320"/>
      <c r="AD14" s="240" t="n">
        <f aca="false">Y14+AB14</f>
        <v>720.7088</v>
      </c>
      <c r="AE14" s="315"/>
      <c r="AF14" s="153"/>
      <c r="AG14" s="294"/>
    </row>
    <row r="15" s="46" customFormat="true" ht="12.75" hidden="false" customHeight="false" outlineLevel="0" collapsed="false">
      <c r="A15" s="64"/>
      <c r="B15" s="153"/>
      <c r="C15" s="321"/>
      <c r="D15" s="231" t="n">
        <f aca="false">I15+F15</f>
        <v>720.1938</v>
      </c>
      <c r="E15" s="232"/>
      <c r="F15" s="233" t="n">
        <f aca="false">H15*G15</f>
        <v>-0.4</v>
      </c>
      <c r="G15" s="234" t="n">
        <v>-0.04</v>
      </c>
      <c r="H15" s="232" t="n">
        <v>10</v>
      </c>
      <c r="I15" s="231" t="n">
        <f aca="false">O15+K15</f>
        <v>720.5938</v>
      </c>
      <c r="J15" s="239"/>
      <c r="K15" s="233" t="n">
        <f aca="false">M15*L15</f>
        <v>-0.192</v>
      </c>
      <c r="L15" s="234" t="n">
        <f aca="false">L14</f>
        <v>-0.016</v>
      </c>
      <c r="M15" s="232" t="n">
        <f aca="false">M14</f>
        <v>12</v>
      </c>
      <c r="N15" s="236" t="n">
        <v>21275</v>
      </c>
      <c r="O15" s="237" t="n">
        <v>720.7858</v>
      </c>
      <c r="P15" s="238" t="n">
        <f aca="false">P14</f>
        <v>12</v>
      </c>
      <c r="Q15" s="234" t="n">
        <f aca="false">Q14</f>
        <v>0.016</v>
      </c>
      <c r="R15" s="233" t="n">
        <f aca="false">P15*Q15</f>
        <v>0.192</v>
      </c>
      <c r="S15" s="239"/>
      <c r="T15" s="237" t="n">
        <f aca="false">O15+R15</f>
        <v>720.9778</v>
      </c>
      <c r="U15" s="238" t="n">
        <f aca="false">U14</f>
        <v>12</v>
      </c>
      <c r="V15" s="234" t="n">
        <f aca="false">V14+(B15*(N15-N14))</f>
        <v>0.016</v>
      </c>
      <c r="W15" s="233" t="n">
        <f aca="false">U15*V15</f>
        <v>0.192</v>
      </c>
      <c r="X15" s="239"/>
      <c r="Y15" s="240" t="n">
        <f aca="false">T15+W15</f>
        <v>721.1698</v>
      </c>
      <c r="Z15" s="238" t="n">
        <f aca="false">Z14</f>
        <v>5</v>
      </c>
      <c r="AA15" s="234" t="n">
        <f aca="false">((S14-S15)*G15*-1)+AA14</f>
        <v>-0.04</v>
      </c>
      <c r="AB15" s="233" t="n">
        <f aca="false">Z15*AA15</f>
        <v>-0.2</v>
      </c>
      <c r="AC15" s="320"/>
      <c r="AD15" s="240" t="n">
        <f aca="false">Y15+AB15</f>
        <v>720.9698</v>
      </c>
      <c r="AE15" s="315"/>
      <c r="AF15" s="153"/>
      <c r="AG15" s="294"/>
    </row>
    <row r="16" s="46" customFormat="true" ht="12.75" hidden="false" customHeight="false" outlineLevel="0" collapsed="false">
      <c r="A16" s="64"/>
      <c r="B16" s="153"/>
      <c r="D16" s="231" t="n">
        <f aca="false">I16+F16</f>
        <v>720.4516</v>
      </c>
      <c r="E16" s="232"/>
      <c r="F16" s="233" t="n">
        <f aca="false">H16*G16</f>
        <v>-0.4</v>
      </c>
      <c r="G16" s="234" t="n">
        <v>-0.04</v>
      </c>
      <c r="H16" s="232" t="n">
        <v>10</v>
      </c>
      <c r="I16" s="231" t="n">
        <f aca="false">O16+K16</f>
        <v>720.8516</v>
      </c>
      <c r="J16" s="232"/>
      <c r="K16" s="233" t="n">
        <f aca="false">M16*L16</f>
        <v>-0.192</v>
      </c>
      <c r="L16" s="234" t="n">
        <f aca="false">L15</f>
        <v>-0.016</v>
      </c>
      <c r="M16" s="232" t="n">
        <f aca="false">M15</f>
        <v>12</v>
      </c>
      <c r="N16" s="236" t="n">
        <v>21300</v>
      </c>
      <c r="O16" s="237" t="n">
        <v>721.0436</v>
      </c>
      <c r="P16" s="238" t="n">
        <f aca="false">P15</f>
        <v>12</v>
      </c>
      <c r="Q16" s="234" t="n">
        <f aca="false">Q15</f>
        <v>0.016</v>
      </c>
      <c r="R16" s="233" t="n">
        <f aca="false">P16*Q16</f>
        <v>0.192</v>
      </c>
      <c r="S16" s="320"/>
      <c r="T16" s="237" t="n">
        <f aca="false">O16+R16</f>
        <v>721.2356</v>
      </c>
      <c r="U16" s="238" t="n">
        <f aca="false">U15</f>
        <v>12</v>
      </c>
      <c r="V16" s="234" t="n">
        <f aca="false">V15+(B16*(N16-N15))</f>
        <v>0.016</v>
      </c>
      <c r="W16" s="233" t="n">
        <f aca="false">U16*V16</f>
        <v>0.192</v>
      </c>
      <c r="X16" s="320"/>
      <c r="Y16" s="240" t="n">
        <f aca="false">T16+W16</f>
        <v>721.4276</v>
      </c>
      <c r="Z16" s="238" t="n">
        <v>5</v>
      </c>
      <c r="AA16" s="234" t="n">
        <f aca="false">((S15-S16)*G16*-1)+AA15</f>
        <v>-0.04</v>
      </c>
      <c r="AB16" s="233" t="n">
        <f aca="false">Z16*AA16</f>
        <v>-0.2</v>
      </c>
      <c r="AC16" s="320"/>
      <c r="AD16" s="240" t="n">
        <f aca="false">Y16+AB16</f>
        <v>721.2276</v>
      </c>
      <c r="AE16" s="267"/>
      <c r="AF16" s="153"/>
      <c r="AG16" s="294"/>
    </row>
    <row r="17" s="46" customFormat="true" ht="12.75" hidden="false" customHeight="false" outlineLevel="0" collapsed="false">
      <c r="A17" s="64"/>
      <c r="B17" s="153"/>
      <c r="C17" s="61"/>
      <c r="D17" s="231"/>
      <c r="E17" s="322"/>
      <c r="F17" s="233"/>
      <c r="G17" s="234"/>
      <c r="H17" s="232"/>
      <c r="I17" s="231"/>
      <c r="J17" s="322"/>
      <c r="K17" s="233"/>
      <c r="L17" s="234"/>
      <c r="M17" s="232"/>
      <c r="N17" s="236"/>
      <c r="O17" s="237"/>
      <c r="P17" s="238"/>
      <c r="Q17" s="234"/>
      <c r="R17" s="233"/>
      <c r="S17" s="320"/>
      <c r="T17" s="237"/>
      <c r="U17" s="238"/>
      <c r="V17" s="234"/>
      <c r="W17" s="233"/>
      <c r="X17" s="320"/>
      <c r="Y17" s="240"/>
      <c r="Z17" s="238"/>
      <c r="AA17" s="234"/>
      <c r="AB17" s="233"/>
      <c r="AC17" s="320"/>
      <c r="AD17" s="240"/>
      <c r="AE17" s="323"/>
      <c r="AF17" s="324"/>
      <c r="AG17" s="294"/>
    </row>
    <row r="18" s="46" customFormat="true" ht="12.75" hidden="false" customHeight="false" outlineLevel="0" collapsed="false">
      <c r="A18" s="64"/>
      <c r="B18" s="153"/>
      <c r="C18" s="150"/>
      <c r="D18" s="231"/>
      <c r="E18" s="232"/>
      <c r="F18" s="233"/>
      <c r="G18" s="234"/>
      <c r="H18" s="232"/>
      <c r="I18" s="231"/>
      <c r="J18" s="232"/>
      <c r="K18" s="233"/>
      <c r="L18" s="234"/>
      <c r="M18" s="232"/>
      <c r="N18" s="236"/>
      <c r="O18" s="237"/>
      <c r="P18" s="238"/>
      <c r="Q18" s="234"/>
      <c r="R18" s="233"/>
      <c r="S18" s="320"/>
      <c r="T18" s="237"/>
      <c r="U18" s="238"/>
      <c r="V18" s="234"/>
      <c r="W18" s="233"/>
      <c r="X18" s="320"/>
      <c r="Y18" s="240"/>
      <c r="Z18" s="238"/>
      <c r="AA18" s="234"/>
      <c r="AB18" s="233"/>
      <c r="AC18" s="320"/>
      <c r="AD18" s="240"/>
      <c r="AE18" s="315"/>
      <c r="AF18" s="324"/>
      <c r="AG18" s="294"/>
    </row>
    <row r="19" s="46" customFormat="true" ht="12.75" hidden="false" customHeight="false" outlineLevel="0" collapsed="false">
      <c r="A19" s="64"/>
      <c r="B19" s="153"/>
      <c r="D19" s="231"/>
      <c r="E19" s="232"/>
      <c r="F19" s="233"/>
      <c r="G19" s="234"/>
      <c r="H19" s="232"/>
      <c r="I19" s="231"/>
      <c r="J19" s="325"/>
      <c r="K19" s="233"/>
      <c r="L19" s="234"/>
      <c r="M19" s="232"/>
      <c r="N19" s="236"/>
      <c r="O19" s="237"/>
      <c r="P19" s="238"/>
      <c r="Q19" s="234"/>
      <c r="R19" s="233"/>
      <c r="S19" s="320"/>
      <c r="T19" s="237"/>
      <c r="U19" s="238"/>
      <c r="V19" s="234"/>
      <c r="W19" s="233"/>
      <c r="X19" s="320"/>
      <c r="Y19" s="240"/>
      <c r="Z19" s="238"/>
      <c r="AA19" s="234"/>
      <c r="AB19" s="233"/>
      <c r="AC19" s="320"/>
      <c r="AD19" s="240"/>
      <c r="AE19" s="267"/>
      <c r="AF19" s="153"/>
      <c r="AG19" s="294"/>
    </row>
    <row r="20" s="46" customFormat="true" ht="12.75" hidden="false" customHeight="false" outlineLevel="0" collapsed="false">
      <c r="A20" s="276"/>
      <c r="B20" s="153"/>
      <c r="C20" s="278"/>
      <c r="D20" s="231"/>
      <c r="E20" s="326"/>
      <c r="F20" s="233"/>
      <c r="G20" s="234"/>
      <c r="H20" s="232"/>
      <c r="I20" s="231"/>
      <c r="J20" s="327"/>
      <c r="K20" s="233"/>
      <c r="L20" s="234"/>
      <c r="M20" s="232"/>
      <c r="N20" s="236"/>
      <c r="O20" s="237"/>
      <c r="P20" s="238"/>
      <c r="Q20" s="234"/>
      <c r="R20" s="233"/>
      <c r="S20" s="320"/>
      <c r="T20" s="240"/>
      <c r="U20" s="238"/>
      <c r="V20" s="234"/>
      <c r="W20" s="233"/>
      <c r="X20" s="320"/>
      <c r="Y20" s="237"/>
      <c r="Z20" s="238"/>
      <c r="AA20" s="234"/>
      <c r="AB20" s="233"/>
      <c r="AC20" s="320"/>
      <c r="AD20" s="237"/>
      <c r="AE20" s="267"/>
      <c r="AF20" s="153"/>
      <c r="AG20" s="294"/>
    </row>
    <row r="21" s="285" customFormat="true" ht="12.75" hidden="false" customHeight="false" outlineLevel="0" collapsed="false">
      <c r="A21" s="276"/>
      <c r="B21" s="153"/>
      <c r="C21" s="279"/>
      <c r="D21" s="231"/>
      <c r="E21" s="328"/>
      <c r="F21" s="233"/>
      <c r="G21" s="234"/>
      <c r="H21" s="232"/>
      <c r="I21" s="231"/>
      <c r="J21" s="239"/>
      <c r="K21" s="233"/>
      <c r="L21" s="234"/>
      <c r="M21" s="232"/>
      <c r="N21" s="329"/>
      <c r="O21" s="280"/>
      <c r="P21" s="330"/>
      <c r="Q21" s="331"/>
      <c r="R21" s="233"/>
      <c r="S21" s="239"/>
      <c r="T21" s="332"/>
      <c r="U21" s="238"/>
      <c r="V21" s="234"/>
      <c r="W21" s="233"/>
      <c r="X21" s="239"/>
      <c r="Y21" s="237"/>
      <c r="Z21" s="238"/>
      <c r="AA21" s="234"/>
      <c r="AB21" s="233"/>
      <c r="AC21" s="239"/>
      <c r="AD21" s="237"/>
      <c r="AE21" s="315"/>
      <c r="AF21" s="333"/>
      <c r="AG21" s="334"/>
      <c r="AH21" s="335"/>
    </row>
    <row r="22" s="46" customFormat="true" ht="12.75" hidden="false" customHeight="false" outlineLevel="0" collapsed="false">
      <c r="A22" s="64"/>
      <c r="B22" s="153"/>
      <c r="D22" s="231"/>
      <c r="E22" s="326"/>
      <c r="F22" s="233"/>
      <c r="G22" s="234"/>
      <c r="H22" s="232"/>
      <c r="I22" s="231"/>
      <c r="J22" s="327"/>
      <c r="K22" s="233"/>
      <c r="L22" s="234"/>
      <c r="M22" s="232"/>
      <c r="N22" s="236"/>
      <c r="O22" s="240"/>
      <c r="P22" s="238"/>
      <c r="Q22" s="234"/>
      <c r="R22" s="233"/>
      <c r="S22" s="320"/>
      <c r="T22" s="240"/>
      <c r="U22" s="238"/>
      <c r="V22" s="234"/>
      <c r="W22" s="233"/>
      <c r="X22" s="320"/>
      <c r="Y22" s="237"/>
      <c r="Z22" s="238"/>
      <c r="AA22" s="234"/>
      <c r="AB22" s="233"/>
      <c r="AC22" s="320"/>
      <c r="AD22" s="237"/>
      <c r="AE22" s="293"/>
      <c r="AG22" s="294"/>
      <c r="AH22" s="61"/>
    </row>
    <row r="23" s="46" customFormat="true" ht="12.75" hidden="false" customHeight="false" outlineLevel="0" collapsed="false">
      <c r="A23" s="64"/>
      <c r="B23" s="153"/>
      <c r="C23" s="0"/>
      <c r="D23" s="231"/>
      <c r="E23" s="232"/>
      <c r="F23" s="233"/>
      <c r="G23" s="234"/>
      <c r="H23" s="232"/>
      <c r="I23" s="231"/>
      <c r="J23" s="232"/>
      <c r="K23" s="233"/>
      <c r="L23" s="234"/>
      <c r="M23" s="232"/>
      <c r="N23" s="336"/>
      <c r="O23" s="295"/>
      <c r="P23" s="202"/>
      <c r="Q23" s="203"/>
      <c r="R23" s="233"/>
      <c r="S23" s="205"/>
      <c r="T23" s="295"/>
      <c r="U23" s="202"/>
      <c r="V23" s="234"/>
      <c r="W23" s="233"/>
      <c r="X23" s="320"/>
      <c r="Y23" s="237"/>
      <c r="Z23" s="202"/>
      <c r="AA23" s="234"/>
      <c r="AB23" s="233"/>
      <c r="AC23" s="320"/>
      <c r="AD23" s="237"/>
      <c r="AE23" s="206"/>
      <c r="AF23" s="0"/>
      <c r="AG23" s="296"/>
      <c r="BC23" s="0"/>
    </row>
    <row r="24" s="46" customFormat="true" ht="13.5" hidden="false" customHeight="false" outlineLevel="0" collapsed="false">
      <c r="A24" s="64"/>
      <c r="B24" s="153"/>
      <c r="C24" s="0"/>
      <c r="D24" s="297"/>
      <c r="E24" s="337"/>
      <c r="F24" s="338"/>
      <c r="G24" s="339"/>
      <c r="H24" s="337"/>
      <c r="I24" s="297"/>
      <c r="J24" s="337"/>
      <c r="K24" s="338"/>
      <c r="L24" s="339"/>
      <c r="M24" s="337"/>
      <c r="N24" s="303"/>
      <c r="O24" s="304"/>
      <c r="P24" s="340"/>
      <c r="Q24" s="339"/>
      <c r="R24" s="299"/>
      <c r="S24" s="341"/>
      <c r="T24" s="304"/>
      <c r="U24" s="340"/>
      <c r="V24" s="300"/>
      <c r="W24" s="299"/>
      <c r="X24" s="306"/>
      <c r="Y24" s="307"/>
      <c r="Z24" s="340"/>
      <c r="AA24" s="300"/>
      <c r="AB24" s="299"/>
      <c r="AC24" s="306"/>
      <c r="AD24" s="307"/>
      <c r="AE24" s="308"/>
      <c r="AF24" s="0"/>
      <c r="AG24" s="296"/>
      <c r="BC24" s="0"/>
    </row>
    <row r="25" s="46" customFormat="true" ht="12.75" hidden="false" customHeight="false" outlineLevel="0" collapsed="false">
      <c r="A25" s="64"/>
      <c r="B25" s="153"/>
      <c r="C25" s="0"/>
      <c r="D25" s="177"/>
      <c r="E25" s="180"/>
      <c r="F25" s="177"/>
      <c r="G25" s="176"/>
      <c r="H25" s="180"/>
      <c r="I25" s="180"/>
      <c r="J25" s="180"/>
      <c r="K25" s="180"/>
      <c r="L25" s="180"/>
      <c r="M25" s="180"/>
      <c r="N25" s="30"/>
      <c r="O25" s="2"/>
      <c r="P25" s="164"/>
      <c r="Q25" s="70"/>
      <c r="R25" s="2"/>
      <c r="S25" s="164"/>
      <c r="T25" s="41"/>
      <c r="U25" s="165"/>
      <c r="V25" s="67"/>
      <c r="W25" s="2"/>
      <c r="X25" s="164"/>
      <c r="Y25" s="0"/>
      <c r="Z25" s="0"/>
      <c r="AA25" s="0"/>
      <c r="AB25" s="0"/>
      <c r="AC25" s="0"/>
      <c r="AD25" s="0"/>
      <c r="AE25" s="0"/>
      <c r="AF25" s="0"/>
      <c r="AG25" s="30"/>
      <c r="BC25" s="0"/>
    </row>
    <row r="26" s="46" customFormat="true" ht="12.75" hidden="false" customHeight="false" outlineLevel="0" collapsed="false">
      <c r="A26" s="64"/>
      <c r="B26" s="153"/>
      <c r="C26" s="0"/>
      <c r="D26" s="177"/>
      <c r="E26" s="180"/>
      <c r="F26" s="177"/>
      <c r="G26" s="176"/>
      <c r="H26" s="180"/>
      <c r="I26" s="180"/>
      <c r="J26" s="180"/>
      <c r="K26" s="180"/>
      <c r="L26" s="180"/>
      <c r="M26" s="180"/>
      <c r="N26" s="30"/>
      <c r="O26" s="2"/>
      <c r="P26" s="164"/>
      <c r="Q26" s="70"/>
      <c r="R26" s="2"/>
      <c r="S26" s="164"/>
      <c r="T26" s="41"/>
      <c r="U26" s="165"/>
      <c r="V26" s="67"/>
      <c r="W26" s="2"/>
      <c r="X26" s="164"/>
      <c r="Y26" s="0"/>
      <c r="Z26" s="0"/>
      <c r="AA26" s="0"/>
      <c r="AB26" s="0"/>
      <c r="AC26" s="0"/>
      <c r="AD26" s="0"/>
      <c r="AE26" s="0"/>
      <c r="AF26" s="0"/>
      <c r="AG26" s="30"/>
      <c r="BC26" s="0"/>
    </row>
    <row r="27" s="46" customFormat="true" ht="12.75" hidden="false" customHeight="false" outlineLevel="0" collapsed="false">
      <c r="A27" s="64"/>
      <c r="B27" s="153"/>
      <c r="C27" s="0"/>
      <c r="D27" s="177"/>
      <c r="E27" s="180"/>
      <c r="F27" s="177"/>
      <c r="G27" s="176"/>
      <c r="H27" s="180"/>
      <c r="I27" s="180"/>
      <c r="J27" s="180"/>
      <c r="K27" s="180"/>
      <c r="L27" s="180"/>
      <c r="M27" s="180"/>
      <c r="N27" s="30"/>
      <c r="O27" s="2"/>
      <c r="P27" s="164"/>
      <c r="Q27" s="70"/>
      <c r="R27" s="2"/>
      <c r="S27" s="164"/>
      <c r="T27" s="41"/>
      <c r="U27" s="165"/>
      <c r="V27" s="67"/>
      <c r="W27" s="2"/>
      <c r="X27" s="164"/>
      <c r="Y27" s="0"/>
      <c r="Z27" s="0"/>
      <c r="AA27" s="0"/>
      <c r="AB27" s="0"/>
      <c r="AC27" s="0"/>
      <c r="AD27" s="0"/>
      <c r="AE27" s="0"/>
      <c r="AF27" s="0"/>
      <c r="AG27" s="30"/>
      <c r="BC27" s="0"/>
    </row>
    <row r="28" s="46" customFormat="true" ht="12.75" hidden="false" customHeight="false" outlineLevel="0" collapsed="false">
      <c r="A28" s="64"/>
      <c r="B28" s="153"/>
      <c r="C28" s="0"/>
      <c r="D28" s="177"/>
      <c r="E28" s="180"/>
      <c r="F28" s="177"/>
      <c r="G28" s="176"/>
      <c r="H28" s="180"/>
      <c r="I28" s="180"/>
      <c r="J28" s="180"/>
      <c r="K28" s="180"/>
      <c r="L28" s="180"/>
      <c r="M28" s="180"/>
      <c r="N28" s="30"/>
      <c r="O28" s="2"/>
      <c r="P28" s="164"/>
      <c r="Q28" s="70"/>
      <c r="R28" s="2"/>
      <c r="S28" s="164"/>
      <c r="T28" s="41"/>
      <c r="U28" s="165"/>
      <c r="V28" s="67"/>
      <c r="W28" s="2"/>
      <c r="X28" s="164"/>
      <c r="Y28" s="0"/>
      <c r="Z28" s="0"/>
      <c r="AA28" s="0"/>
      <c r="AB28" s="0"/>
      <c r="AC28" s="0"/>
      <c r="AD28" s="0"/>
      <c r="AE28" s="0"/>
      <c r="AF28" s="0"/>
      <c r="AG28" s="30"/>
      <c r="BC28" s="0"/>
    </row>
    <row r="29" s="46" customFormat="true" ht="12.75" hidden="false" customHeight="false" outlineLevel="0" collapsed="false">
      <c r="A29" s="64"/>
      <c r="B29" s="153"/>
      <c r="C29" s="0"/>
      <c r="D29" s="177"/>
      <c r="E29" s="180"/>
      <c r="F29" s="177"/>
      <c r="G29" s="176"/>
      <c r="H29" s="180"/>
      <c r="I29" s="180"/>
      <c r="J29" s="180"/>
      <c r="K29" s="180"/>
      <c r="L29" s="180"/>
      <c r="M29" s="180"/>
      <c r="N29" s="30"/>
      <c r="O29" s="2"/>
      <c r="P29" s="164"/>
      <c r="Q29" s="70"/>
      <c r="R29" s="2"/>
      <c r="S29" s="164"/>
      <c r="T29" s="41"/>
      <c r="U29" s="165"/>
      <c r="V29" s="67"/>
      <c r="W29" s="2"/>
      <c r="X29" s="164"/>
      <c r="Y29" s="0"/>
      <c r="Z29" s="0"/>
      <c r="AA29" s="0"/>
      <c r="AB29" s="0"/>
      <c r="AC29" s="0"/>
      <c r="AD29" s="0"/>
      <c r="AE29" s="0"/>
      <c r="AF29" s="0"/>
      <c r="AG29" s="30"/>
      <c r="BC29" s="0"/>
    </row>
    <row r="30" s="46" customFormat="true" ht="12.75" hidden="false" customHeight="false" outlineLevel="0" collapsed="false">
      <c r="A30" s="64"/>
      <c r="B30" s="153"/>
      <c r="C30" s="0"/>
      <c r="D30" s="177"/>
      <c r="E30" s="180"/>
      <c r="F30" s="177"/>
      <c r="G30" s="176"/>
      <c r="H30" s="180"/>
      <c r="I30" s="180"/>
      <c r="J30" s="180"/>
      <c r="K30" s="180"/>
      <c r="L30" s="342"/>
      <c r="M30" s="180"/>
      <c r="N30" s="30"/>
      <c r="O30" s="2"/>
      <c r="P30" s="164"/>
      <c r="Q30" s="70"/>
      <c r="R30" s="2"/>
      <c r="S30" s="164"/>
      <c r="T30" s="41"/>
      <c r="U30" s="165"/>
      <c r="V30" s="67"/>
      <c r="W30" s="2"/>
      <c r="X30" s="164"/>
      <c r="Y30" s="0"/>
      <c r="Z30" s="0"/>
      <c r="AA30" s="0"/>
      <c r="AB30" s="0"/>
      <c r="AC30" s="0"/>
      <c r="AD30" s="0"/>
      <c r="AE30" s="0"/>
      <c r="AF30" s="0"/>
      <c r="AG30" s="30"/>
      <c r="BC30" s="0"/>
    </row>
    <row r="31" s="46" customFormat="true" ht="12.75" hidden="false" customHeight="false" outlineLevel="0" collapsed="false">
      <c r="A31" s="64"/>
      <c r="B31" s="153"/>
      <c r="C31" s="0"/>
      <c r="D31" s="177"/>
      <c r="E31" s="180"/>
      <c r="F31" s="177"/>
      <c r="G31" s="176"/>
      <c r="H31" s="180"/>
      <c r="I31" s="180"/>
      <c r="J31" s="180"/>
      <c r="K31" s="180"/>
      <c r="L31" s="180"/>
      <c r="M31" s="180"/>
      <c r="N31" s="30"/>
      <c r="O31" s="2"/>
      <c r="P31" s="164"/>
      <c r="Q31" s="70"/>
      <c r="R31" s="2"/>
      <c r="S31" s="164"/>
      <c r="T31" s="41"/>
      <c r="U31" s="165"/>
      <c r="V31" s="67"/>
      <c r="W31" s="2"/>
      <c r="X31" s="164"/>
      <c r="Y31" s="0"/>
      <c r="Z31" s="0"/>
      <c r="AA31" s="0"/>
      <c r="AB31" s="0"/>
      <c r="AC31" s="0"/>
      <c r="AD31" s="0"/>
      <c r="AE31" s="0"/>
      <c r="AF31" s="0"/>
      <c r="AG31" s="30"/>
      <c r="BC31" s="0"/>
    </row>
    <row r="32" s="46" customFormat="true" ht="12.75" hidden="false" customHeight="false" outlineLevel="0" collapsed="false">
      <c r="A32" s="64"/>
      <c r="B32" s="153"/>
      <c r="C32" s="0"/>
      <c r="D32" s="177"/>
      <c r="E32" s="180"/>
      <c r="F32" s="177"/>
      <c r="G32" s="176"/>
      <c r="H32" s="180"/>
      <c r="I32" s="180"/>
      <c r="J32" s="180"/>
      <c r="K32" s="180"/>
      <c r="L32" s="180"/>
      <c r="M32" s="180"/>
      <c r="N32" s="30"/>
      <c r="O32" s="2"/>
      <c r="P32" s="164"/>
      <c r="Q32" s="70"/>
      <c r="R32" s="2"/>
      <c r="S32" s="164"/>
      <c r="T32" s="41"/>
      <c r="U32" s="165"/>
      <c r="V32" s="67"/>
      <c r="W32" s="2"/>
      <c r="X32" s="164"/>
      <c r="Y32" s="0"/>
      <c r="Z32" s="0"/>
      <c r="AA32" s="0"/>
      <c r="AB32" s="0"/>
      <c r="AC32" s="0"/>
      <c r="AD32" s="0"/>
      <c r="AE32" s="0"/>
      <c r="AF32" s="0"/>
      <c r="AG32" s="30"/>
      <c r="BC32" s="0"/>
    </row>
    <row r="33" s="46" customFormat="true" ht="12.75" hidden="false" customHeight="false" outlineLevel="0" collapsed="false">
      <c r="A33" s="64"/>
      <c r="B33" s="153"/>
      <c r="C33" s="0"/>
      <c r="D33" s="177"/>
      <c r="E33" s="180"/>
      <c r="F33" s="177"/>
      <c r="G33" s="176"/>
      <c r="H33" s="180"/>
      <c r="I33" s="180"/>
      <c r="J33" s="180"/>
      <c r="K33" s="180"/>
      <c r="L33" s="180"/>
      <c r="M33" s="180"/>
      <c r="N33" s="30"/>
      <c r="O33" s="2"/>
      <c r="P33" s="164"/>
      <c r="Q33" s="70"/>
      <c r="R33" s="2"/>
      <c r="S33" s="164"/>
      <c r="T33" s="41"/>
      <c r="U33" s="165"/>
      <c r="V33" s="67"/>
      <c r="W33" s="2"/>
      <c r="X33" s="164"/>
      <c r="Y33" s="0"/>
      <c r="Z33" s="0"/>
      <c r="AA33" s="0"/>
      <c r="AB33" s="0"/>
      <c r="AC33" s="0"/>
      <c r="AD33" s="0"/>
      <c r="AE33" s="0"/>
      <c r="AF33" s="0"/>
      <c r="AG33" s="30"/>
      <c r="BC33" s="0"/>
    </row>
    <row r="34" s="46" customFormat="true" ht="12.75" hidden="false" customHeight="false" outlineLevel="0" collapsed="false">
      <c r="A34" s="64"/>
      <c r="B34" s="153"/>
      <c r="C34" s="0"/>
      <c r="D34" s="177"/>
      <c r="E34" s="180"/>
      <c r="F34" s="177"/>
      <c r="G34" s="176"/>
      <c r="H34" s="180"/>
      <c r="I34" s="180"/>
      <c r="J34" s="180"/>
      <c r="K34" s="180"/>
      <c r="L34" s="180"/>
      <c r="M34" s="180"/>
      <c r="N34" s="30"/>
      <c r="O34" s="2"/>
      <c r="P34" s="164"/>
      <c r="Q34" s="70"/>
      <c r="R34" s="2"/>
      <c r="S34" s="164"/>
      <c r="T34" s="41"/>
      <c r="U34" s="165"/>
      <c r="V34" s="67"/>
      <c r="W34" s="2"/>
      <c r="X34" s="164"/>
      <c r="Y34" s="0"/>
      <c r="Z34" s="0"/>
      <c r="AA34" s="0"/>
      <c r="AB34" s="0"/>
      <c r="AC34" s="0"/>
      <c r="AD34" s="0"/>
      <c r="AE34" s="0"/>
      <c r="AF34" s="0"/>
      <c r="AG34" s="30"/>
      <c r="BC34" s="0"/>
    </row>
    <row r="35" s="46" customFormat="true" ht="12.75" hidden="false" customHeight="false" outlineLevel="0" collapsed="false">
      <c r="A35" s="64"/>
      <c r="B35" s="153"/>
      <c r="C35" s="0"/>
      <c r="D35" s="177"/>
      <c r="E35" s="180"/>
      <c r="F35" s="177"/>
      <c r="G35" s="176"/>
      <c r="H35" s="180"/>
      <c r="I35" s="180"/>
      <c r="J35" s="180"/>
      <c r="K35" s="180"/>
      <c r="L35" s="180"/>
      <c r="M35" s="180"/>
      <c r="N35" s="30"/>
      <c r="O35" s="2"/>
      <c r="P35" s="164"/>
      <c r="Q35" s="70"/>
      <c r="R35" s="2"/>
      <c r="S35" s="164"/>
      <c r="T35" s="41"/>
      <c r="U35" s="165"/>
      <c r="V35" s="67"/>
      <c r="W35" s="2"/>
      <c r="X35" s="164"/>
      <c r="Y35" s="0"/>
      <c r="Z35" s="0"/>
      <c r="AA35" s="0"/>
      <c r="AB35" s="0"/>
      <c r="AC35" s="0"/>
      <c r="AD35" s="0"/>
      <c r="AE35" s="0"/>
      <c r="AF35" s="0"/>
      <c r="AG35" s="30"/>
      <c r="BC35" s="0"/>
    </row>
    <row r="36" s="46" customFormat="true" ht="12.75" hidden="false" customHeight="false" outlineLevel="0" collapsed="false">
      <c r="A36" s="64"/>
      <c r="B36" s="153"/>
      <c r="C36" s="0"/>
      <c r="D36" s="177"/>
      <c r="E36" s="180"/>
      <c r="F36" s="177"/>
      <c r="G36" s="176"/>
      <c r="H36" s="180"/>
      <c r="I36" s="180"/>
      <c r="J36" s="180"/>
      <c r="K36" s="180"/>
      <c r="L36" s="180"/>
      <c r="M36" s="180"/>
      <c r="N36" s="30"/>
      <c r="O36" s="2"/>
      <c r="P36" s="164"/>
      <c r="Q36" s="70"/>
      <c r="R36" s="2"/>
      <c r="S36" s="164"/>
      <c r="T36" s="41"/>
      <c r="U36" s="165"/>
      <c r="V36" s="67"/>
      <c r="W36" s="2"/>
      <c r="X36" s="164"/>
      <c r="Y36" s="0"/>
      <c r="Z36" s="0"/>
      <c r="AA36" s="0"/>
      <c r="AB36" s="0"/>
      <c r="AC36" s="0"/>
      <c r="AD36" s="0"/>
      <c r="AE36" s="0"/>
      <c r="AF36" s="0"/>
      <c r="AG36" s="30"/>
      <c r="BC36" s="0"/>
    </row>
    <row r="37" s="46" customFormat="true" ht="12.75" hidden="false" customHeight="false" outlineLevel="0" collapsed="false">
      <c r="A37" s="64"/>
      <c r="B37" s="153"/>
      <c r="C37" s="0"/>
      <c r="D37" s="175"/>
      <c r="E37" s="176"/>
      <c r="F37" s="177"/>
      <c r="G37" s="175"/>
      <c r="H37" s="180"/>
      <c r="I37" s="180"/>
      <c r="J37" s="180"/>
      <c r="K37" s="180"/>
      <c r="L37" s="180"/>
      <c r="M37" s="180"/>
      <c r="N37" s="30"/>
      <c r="O37" s="2"/>
      <c r="P37" s="164"/>
      <c r="Q37" s="70"/>
      <c r="R37" s="2"/>
      <c r="S37" s="164"/>
      <c r="T37" s="41"/>
      <c r="U37" s="165"/>
      <c r="V37" s="67"/>
      <c r="W37" s="2"/>
      <c r="X37" s="164"/>
      <c r="Y37" s="0"/>
      <c r="Z37" s="0"/>
      <c r="AA37" s="0"/>
      <c r="AB37" s="0"/>
      <c r="AC37" s="0"/>
      <c r="AD37" s="0"/>
      <c r="AE37" s="0"/>
      <c r="AF37" s="0"/>
      <c r="AG37" s="30"/>
      <c r="BC37" s="0"/>
    </row>
    <row r="38" s="46" customFormat="true" ht="12.75" hidden="false" customHeight="false" outlineLevel="0" collapsed="false">
      <c r="A38" s="64"/>
      <c r="B38" s="153"/>
      <c r="C38" s="0"/>
      <c r="D38" s="164"/>
      <c r="E38" s="70"/>
      <c r="F38" s="2"/>
      <c r="G38" s="164"/>
      <c r="H38" s="41"/>
      <c r="I38" s="41"/>
      <c r="J38" s="41"/>
      <c r="K38" s="41"/>
      <c r="L38" s="41"/>
      <c r="M38" s="41"/>
      <c r="N38" s="30"/>
      <c r="O38" s="2"/>
      <c r="P38" s="164"/>
      <c r="Q38" s="70"/>
      <c r="R38" s="2"/>
      <c r="S38" s="164"/>
      <c r="T38" s="41"/>
      <c r="U38" s="165"/>
      <c r="V38" s="67"/>
      <c r="W38" s="2"/>
      <c r="X38" s="164"/>
      <c r="Y38" s="0"/>
      <c r="Z38" s="0"/>
      <c r="AA38" s="0"/>
      <c r="AB38" s="0"/>
      <c r="AC38" s="0"/>
      <c r="AD38" s="0"/>
      <c r="AE38" s="0"/>
      <c r="AF38" s="0"/>
      <c r="AG38" s="30"/>
      <c r="BC38" s="0"/>
    </row>
    <row r="39" s="46" customFormat="true" ht="12.75" hidden="false" customHeight="false" outlineLevel="0" collapsed="false">
      <c r="A39" s="64"/>
      <c r="B39" s="153"/>
      <c r="C39" s="0"/>
      <c r="D39" s="164"/>
      <c r="E39" s="70"/>
      <c r="F39" s="2"/>
      <c r="G39" s="164"/>
      <c r="H39" s="41"/>
      <c r="I39" s="41"/>
      <c r="J39" s="41"/>
      <c r="K39" s="41"/>
      <c r="L39" s="41"/>
      <c r="M39" s="41"/>
      <c r="N39" s="30"/>
      <c r="O39" s="2"/>
      <c r="P39" s="164"/>
      <c r="Q39" s="70"/>
      <c r="R39" s="2"/>
      <c r="S39" s="164"/>
      <c r="T39" s="41"/>
      <c r="U39" s="165"/>
      <c r="V39" s="67"/>
      <c r="W39" s="2"/>
      <c r="X39" s="164"/>
      <c r="Y39" s="0"/>
      <c r="Z39" s="0"/>
      <c r="AA39" s="0"/>
      <c r="AB39" s="0"/>
      <c r="AC39" s="0"/>
      <c r="AD39" s="0"/>
      <c r="AE39" s="0"/>
      <c r="AF39" s="0"/>
      <c r="AG39" s="30"/>
      <c r="BC39" s="0"/>
    </row>
    <row r="40" s="165" customFormat="true" ht="12.75" hidden="false" customHeight="false" outlineLevel="0" collapsed="false">
      <c r="A40" s="64"/>
      <c r="B40" s="153"/>
      <c r="C40" s="0"/>
      <c r="D40" s="164"/>
      <c r="E40" s="70"/>
      <c r="F40" s="2"/>
      <c r="G40" s="164"/>
      <c r="H40" s="41"/>
      <c r="I40" s="41"/>
      <c r="J40" s="41"/>
      <c r="K40" s="41"/>
      <c r="L40" s="41"/>
      <c r="M40" s="41"/>
      <c r="N40" s="30"/>
      <c r="O40" s="2"/>
      <c r="P40" s="164"/>
      <c r="Q40" s="70"/>
      <c r="R40" s="2"/>
      <c r="S40" s="164"/>
      <c r="T40" s="41"/>
      <c r="V40" s="67"/>
      <c r="W40" s="2"/>
      <c r="X40" s="164"/>
      <c r="Y40" s="0"/>
      <c r="Z40" s="0"/>
      <c r="AA40" s="0"/>
      <c r="AB40" s="0"/>
      <c r="AC40" s="0"/>
      <c r="AD40" s="0"/>
      <c r="AE40" s="0"/>
      <c r="AF40" s="0"/>
      <c r="AG40" s="30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0"/>
    </row>
    <row r="41" s="165" customFormat="true" ht="12.75" hidden="false" customHeight="false" outlineLevel="0" collapsed="false">
      <c r="A41" s="64"/>
      <c r="B41" s="153"/>
      <c r="C41" s="0"/>
      <c r="D41" s="164"/>
      <c r="E41" s="70"/>
      <c r="F41" s="2"/>
      <c r="G41" s="164"/>
      <c r="H41" s="41"/>
      <c r="I41" s="41"/>
      <c r="J41" s="41"/>
      <c r="K41" s="41"/>
      <c r="L41" s="41"/>
      <c r="M41" s="41"/>
      <c r="N41" s="30"/>
      <c r="O41" s="2"/>
      <c r="P41" s="164"/>
      <c r="Q41" s="70"/>
      <c r="R41" s="2"/>
      <c r="S41" s="164"/>
      <c r="T41" s="41"/>
      <c r="V41" s="67"/>
      <c r="W41" s="2"/>
      <c r="X41" s="164"/>
      <c r="Y41" s="0"/>
      <c r="Z41" s="0"/>
      <c r="AA41" s="0"/>
      <c r="AB41" s="0"/>
      <c r="AC41" s="0"/>
      <c r="AD41" s="0"/>
      <c r="AE41" s="0"/>
      <c r="AF41" s="0"/>
      <c r="AG41" s="30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0"/>
    </row>
    <row r="42" s="165" customFormat="true" ht="12.75" hidden="false" customHeight="false" outlineLevel="0" collapsed="false">
      <c r="A42" s="64"/>
      <c r="B42" s="153"/>
      <c r="C42" s="0"/>
      <c r="D42" s="164"/>
      <c r="E42" s="70"/>
      <c r="F42" s="2"/>
      <c r="G42" s="164"/>
      <c r="H42" s="41"/>
      <c r="I42" s="41"/>
      <c r="J42" s="41"/>
      <c r="K42" s="41"/>
      <c r="L42" s="41"/>
      <c r="M42" s="41"/>
      <c r="N42" s="30"/>
      <c r="O42" s="2"/>
      <c r="P42" s="164"/>
      <c r="Q42" s="70"/>
      <c r="R42" s="2"/>
      <c r="S42" s="164"/>
      <c r="T42" s="41"/>
      <c r="V42" s="67"/>
      <c r="W42" s="2"/>
      <c r="X42" s="164"/>
      <c r="Y42" s="0"/>
      <c r="Z42" s="0"/>
      <c r="AA42" s="0"/>
      <c r="AB42" s="0"/>
      <c r="AC42" s="0"/>
      <c r="AD42" s="0"/>
      <c r="AE42" s="0"/>
      <c r="AF42" s="0"/>
      <c r="AG42" s="30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0"/>
    </row>
    <row r="43" s="165" customFormat="true" ht="12.75" hidden="false" customHeight="false" outlineLevel="0" collapsed="false">
      <c r="A43" s="64"/>
      <c r="B43" s="153"/>
      <c r="C43" s="0"/>
      <c r="D43" s="164"/>
      <c r="E43" s="70"/>
      <c r="F43" s="2"/>
      <c r="G43" s="164"/>
      <c r="H43" s="41"/>
      <c r="I43" s="41"/>
      <c r="J43" s="41"/>
      <c r="K43" s="41"/>
      <c r="L43" s="41"/>
      <c r="M43" s="41"/>
      <c r="N43" s="30"/>
      <c r="O43" s="2"/>
      <c r="P43" s="164"/>
      <c r="Q43" s="70"/>
      <c r="R43" s="2"/>
      <c r="S43" s="164"/>
      <c r="T43" s="41"/>
      <c r="V43" s="67"/>
      <c r="W43" s="2"/>
      <c r="X43" s="164"/>
      <c r="Y43" s="0"/>
      <c r="Z43" s="0"/>
      <c r="AA43" s="0"/>
      <c r="AB43" s="0"/>
      <c r="AC43" s="0"/>
      <c r="AD43" s="0"/>
      <c r="AE43" s="0"/>
      <c r="AF43" s="0"/>
      <c r="AG43" s="30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0"/>
    </row>
    <row r="44" s="165" customFormat="true" ht="12.75" hidden="false" customHeight="false" outlineLevel="0" collapsed="false">
      <c r="A44" s="64"/>
      <c r="B44" s="153"/>
      <c r="C44" s="0"/>
      <c r="D44" s="164"/>
      <c r="E44" s="70"/>
      <c r="F44" s="2"/>
      <c r="G44" s="164"/>
      <c r="H44" s="41"/>
      <c r="I44" s="41"/>
      <c r="J44" s="41"/>
      <c r="K44" s="41"/>
      <c r="L44" s="41"/>
      <c r="M44" s="41"/>
      <c r="N44" s="30"/>
      <c r="O44" s="2"/>
      <c r="P44" s="164"/>
      <c r="Q44" s="70"/>
      <c r="R44" s="2"/>
      <c r="S44" s="164"/>
      <c r="T44" s="41"/>
      <c r="V44" s="67"/>
      <c r="W44" s="2"/>
      <c r="X44" s="164"/>
      <c r="Y44" s="0"/>
      <c r="Z44" s="0"/>
      <c r="AA44" s="0"/>
      <c r="AB44" s="0"/>
      <c r="AC44" s="0"/>
      <c r="AD44" s="0"/>
      <c r="AE44" s="0"/>
      <c r="AF44" s="0"/>
      <c r="AG44" s="30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0"/>
    </row>
  </sheetData>
  <sheetProtection sheet="true" password="dc79" objects="true" scenarios="true" selectLockedCells="true" selectUnlockedCells="true"/>
  <mergeCells count="9">
    <mergeCell ref="Q1:S1"/>
    <mergeCell ref="T1:V1"/>
    <mergeCell ref="D5:H5"/>
    <mergeCell ref="I5:M5"/>
    <mergeCell ref="N5:O5"/>
    <mergeCell ref="P5:T5"/>
    <mergeCell ref="U5:Y5"/>
    <mergeCell ref="Z5:AD5"/>
    <mergeCell ref="AJ5:AN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N6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75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.85"/>
    <col collapsed="false" customWidth="true" hidden="false" outlineLevel="0" max="2" min="2" style="153" width="15.85"/>
    <col collapsed="false" customWidth="true" hidden="false" outlineLevel="0" max="3" min="3" style="0" width="19.85"/>
    <col collapsed="false" customWidth="true" hidden="false" outlineLevel="0" max="4" min="4" style="164" width="8.41"/>
    <col collapsed="false" customWidth="true" hidden="false" outlineLevel="0" max="5" min="5" style="70" width="8.85"/>
    <col collapsed="false" customWidth="true" hidden="false" outlineLevel="0" max="6" min="6" style="2" width="9.14"/>
    <col collapsed="false" customWidth="true" hidden="false" outlineLevel="0" max="7" min="7" style="164" width="11.13"/>
    <col collapsed="false" customWidth="true" hidden="false" outlineLevel="0" max="8" min="8" style="0" width="11.56"/>
    <col collapsed="false" customWidth="true" hidden="false" outlineLevel="0" max="13" min="13" style="0" width="13.41"/>
    <col collapsed="false" customWidth="true" hidden="false" outlineLevel="0" max="17" min="17" style="0" width="15.41"/>
    <col collapsed="false" customWidth="true" hidden="false" outlineLevel="0" max="18" min="18" style="0" width="18.41"/>
    <col collapsed="false" customWidth="true" hidden="false" outlineLevel="0" max="19" min="19" style="30" width="16.7"/>
    <col collapsed="false" customWidth="true" hidden="false" outlineLevel="0" max="20" min="20" style="2" width="22.85"/>
    <col collapsed="false" customWidth="true" hidden="false" outlineLevel="0" max="21" min="21" style="164" width="8.41"/>
    <col collapsed="false" customWidth="true" hidden="false" outlineLevel="0" max="22" min="22" style="70" width="8.85"/>
    <col collapsed="false" customWidth="true" hidden="false" outlineLevel="0" max="23" min="23" style="2" width="9.14"/>
    <col collapsed="false" customWidth="true" hidden="false" outlineLevel="0" max="24" min="24" style="164" width="11.13"/>
    <col collapsed="false" customWidth="true" hidden="false" outlineLevel="0" max="26" min="26" style="165" width="11.42"/>
    <col collapsed="false" customWidth="true" hidden="false" outlineLevel="0" max="27" min="27" style="67" width="14.28"/>
    <col collapsed="false" customWidth="true" hidden="false" outlineLevel="0" max="28" min="28" style="2" width="9.14"/>
    <col collapsed="false" customWidth="true" hidden="false" outlineLevel="0" max="29" min="29" style="164" width="9.14"/>
    <col collapsed="false" customWidth="true" hidden="false" outlineLevel="0" max="31" min="31" style="0" width="13.41"/>
    <col collapsed="false" customWidth="true" hidden="false" outlineLevel="0" max="32" min="32" style="0" width="14.28"/>
    <col collapsed="false" customWidth="true" hidden="false" outlineLevel="0" max="36" min="36" style="0" width="13.41"/>
    <col collapsed="false" customWidth="true" hidden="false" outlineLevel="0" max="37" min="37" style="0" width="14.28"/>
    <col collapsed="false" customWidth="true" hidden="false" outlineLevel="0" max="42" min="42" style="0" width="24.56"/>
    <col collapsed="false" customWidth="true" hidden="false" outlineLevel="0" max="43" min="43" style="0" width="11.99"/>
    <col collapsed="false" customWidth="true" hidden="false" outlineLevel="0" max="44" min="44" style="30" width="16.7"/>
    <col collapsed="false" customWidth="true" hidden="false" outlineLevel="0" max="45" min="45" style="46" width="9.14"/>
    <col collapsed="false" customWidth="true" hidden="false" outlineLevel="0" max="46" min="46" style="46" width="12.56"/>
    <col collapsed="false" customWidth="true" hidden="false" outlineLevel="0" max="47" min="47" style="46" width="13.56"/>
    <col collapsed="false" customWidth="true" hidden="false" outlineLevel="0" max="48" min="48" style="46" width="11.85"/>
    <col collapsed="false" customWidth="true" hidden="false" outlineLevel="0" max="49" min="49" style="46" width="11.28"/>
    <col collapsed="false" customWidth="true" hidden="false" outlineLevel="0" max="50" min="50" style="46" width="10.41"/>
    <col collapsed="false" customWidth="true" hidden="false" outlineLevel="0" max="51" min="51" style="46" width="11.7"/>
    <col collapsed="false" customWidth="true" hidden="false" outlineLevel="0" max="65" min="52" style="46" width="9.14"/>
  </cols>
  <sheetData>
    <row r="1" customFormat="false" ht="12.75" hidden="false" customHeight="false" outlineLevel="0" collapsed="false">
      <c r="D1" s="166"/>
      <c r="E1" s="167"/>
      <c r="F1" s="168"/>
      <c r="G1" s="166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70"/>
      <c r="T1" s="171" t="s">
        <v>147</v>
      </c>
      <c r="U1" s="168"/>
      <c r="V1" s="172" t="s">
        <v>154</v>
      </c>
      <c r="W1" s="172"/>
      <c r="X1" s="173" t="s">
        <v>155</v>
      </c>
      <c r="Y1" s="173"/>
      <c r="Z1" s="173"/>
      <c r="AC1" s="166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74"/>
    </row>
    <row r="2" customFormat="false" ht="12.75" hidden="false" customHeight="false" outlineLevel="0" collapsed="false">
      <c r="D2" s="175"/>
      <c r="E2" s="176"/>
      <c r="F2" s="177"/>
      <c r="G2" s="175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9"/>
      <c r="T2" s="175"/>
      <c r="U2" s="178"/>
      <c r="V2" s="177"/>
      <c r="W2" s="176"/>
      <c r="X2" s="180"/>
      <c r="Y2" s="175"/>
      <c r="Z2" s="176"/>
      <c r="AA2" s="181"/>
      <c r="AB2" s="177"/>
      <c r="AC2" s="175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82"/>
    </row>
    <row r="3" customFormat="false" ht="12.75" hidden="false" customHeight="false" outlineLevel="0" collapsed="false">
      <c r="D3" s="175"/>
      <c r="E3" s="176"/>
      <c r="F3" s="177"/>
      <c r="G3" s="175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9"/>
      <c r="T3" s="175"/>
      <c r="U3" s="178"/>
      <c r="V3" s="2"/>
      <c r="W3" s="183" t="s">
        <v>150</v>
      </c>
      <c r="X3" s="41"/>
      <c r="Y3" s="164"/>
      <c r="Z3" s="176"/>
      <c r="AA3" s="181"/>
      <c r="AB3" s="177"/>
      <c r="AC3" s="175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82"/>
    </row>
    <row r="4" customFormat="false" ht="13.5" hidden="false" customHeight="false" outlineLevel="0" collapsed="false">
      <c r="D4" s="184"/>
      <c r="E4" s="185"/>
      <c r="F4" s="186"/>
      <c r="G4" s="184"/>
      <c r="H4" s="187" t="n">
        <v>1</v>
      </c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8"/>
      <c r="T4" s="186"/>
      <c r="U4" s="184"/>
      <c r="V4" s="185"/>
      <c r="W4" s="186"/>
      <c r="X4" s="184"/>
      <c r="Y4" s="187" t="n">
        <v>1</v>
      </c>
      <c r="Z4" s="189"/>
      <c r="AA4" s="190"/>
      <c r="AB4" s="186"/>
      <c r="AC4" s="184"/>
      <c r="AD4" s="187" t="n">
        <v>3</v>
      </c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91"/>
    </row>
    <row r="5" customFormat="false" ht="21" hidden="false" customHeight="true" outlineLevel="0" collapsed="false">
      <c r="D5" s="192" t="s">
        <v>151</v>
      </c>
      <c r="E5" s="192"/>
      <c r="F5" s="192"/>
      <c r="G5" s="192"/>
      <c r="H5" s="192"/>
      <c r="I5" s="192" t="s">
        <v>152</v>
      </c>
      <c r="J5" s="192"/>
      <c r="K5" s="192"/>
      <c r="L5" s="192"/>
      <c r="M5" s="192"/>
      <c r="N5" s="192" t="s">
        <v>132</v>
      </c>
      <c r="O5" s="192"/>
      <c r="P5" s="192"/>
      <c r="Q5" s="192"/>
      <c r="R5" s="192"/>
      <c r="S5" s="193" t="s">
        <v>133</v>
      </c>
      <c r="T5" s="193"/>
      <c r="U5" s="193" t="s">
        <v>134</v>
      </c>
      <c r="V5" s="193"/>
      <c r="W5" s="193"/>
      <c r="X5" s="193"/>
      <c r="Y5" s="193"/>
      <c r="Z5" s="194" t="s">
        <v>134</v>
      </c>
      <c r="AA5" s="194"/>
      <c r="AB5" s="194"/>
      <c r="AC5" s="194"/>
      <c r="AD5" s="194"/>
      <c r="AE5" s="194" t="s">
        <v>156</v>
      </c>
      <c r="AF5" s="194"/>
      <c r="AG5" s="194"/>
      <c r="AH5" s="194"/>
      <c r="AI5" s="194"/>
      <c r="AJ5" s="194" t="s">
        <v>156</v>
      </c>
      <c r="AK5" s="194"/>
      <c r="AL5" s="194"/>
      <c r="AM5" s="194"/>
      <c r="AN5" s="194"/>
      <c r="AO5" s="343"/>
      <c r="AP5" s="193"/>
      <c r="AQ5" s="195"/>
      <c r="AR5" s="195"/>
      <c r="AS5" s="195"/>
      <c r="AT5" s="195"/>
      <c r="AU5" s="196"/>
      <c r="AV5" s="196"/>
      <c r="AW5" s="196"/>
      <c r="AX5" s="196"/>
      <c r="AY5" s="196"/>
    </row>
    <row r="6" customFormat="false" ht="12.75" hidden="true" customHeight="true" outlineLevel="0" collapsed="false">
      <c r="D6" s="197"/>
      <c r="E6" s="198"/>
      <c r="F6" s="199"/>
      <c r="G6" s="198"/>
      <c r="H6" s="199"/>
      <c r="I6" s="197"/>
      <c r="J6" s="198"/>
      <c r="K6" s="199"/>
      <c r="L6" s="198"/>
      <c r="M6" s="199"/>
      <c r="N6" s="197"/>
      <c r="O6" s="198"/>
      <c r="P6" s="199"/>
      <c r="Q6" s="198"/>
      <c r="R6" s="199"/>
      <c r="S6" s="200"/>
      <c r="T6" s="201"/>
      <c r="U6" s="202"/>
      <c r="V6" s="203"/>
      <c r="W6" s="204"/>
      <c r="X6" s="205"/>
      <c r="Y6" s="206"/>
      <c r="Z6" s="207"/>
      <c r="AA6" s="208"/>
      <c r="AB6" s="204"/>
      <c r="AC6" s="205"/>
      <c r="AD6" s="209"/>
      <c r="AE6" s="207"/>
      <c r="AF6" s="208"/>
      <c r="AG6" s="204"/>
      <c r="AH6" s="205"/>
      <c r="AI6" s="209"/>
      <c r="AJ6" s="207"/>
      <c r="AK6" s="208"/>
      <c r="AL6" s="204"/>
      <c r="AM6" s="205"/>
      <c r="AN6" s="209"/>
      <c r="AO6" s="344"/>
      <c r="AP6" s="210"/>
      <c r="AS6" s="70"/>
      <c r="AT6" s="41"/>
      <c r="AU6" s="41"/>
      <c r="AV6" s="0"/>
      <c r="AW6" s="2"/>
      <c r="AX6" s="70"/>
      <c r="AY6" s="41"/>
    </row>
    <row r="7" s="229" customFormat="true" ht="77.25" hidden="false" customHeight="true" outlineLevel="0" collapsed="false">
      <c r="A7" s="211"/>
      <c r="B7" s="212" t="s">
        <v>135</v>
      </c>
      <c r="C7" s="213" t="s">
        <v>136</v>
      </c>
      <c r="D7" s="214" t="s">
        <v>137</v>
      </c>
      <c r="E7" s="215" t="s">
        <v>138</v>
      </c>
      <c r="F7" s="215" t="s">
        <v>139</v>
      </c>
      <c r="G7" s="215" t="s">
        <v>140</v>
      </c>
      <c r="H7" s="216" t="s">
        <v>141</v>
      </c>
      <c r="I7" s="214" t="s">
        <v>137</v>
      </c>
      <c r="J7" s="215" t="s">
        <v>138</v>
      </c>
      <c r="K7" s="215" t="s">
        <v>139</v>
      </c>
      <c r="L7" s="215" t="s">
        <v>140</v>
      </c>
      <c r="M7" s="216" t="s">
        <v>141</v>
      </c>
      <c r="N7" s="214" t="s">
        <v>137</v>
      </c>
      <c r="O7" s="215" t="s">
        <v>138</v>
      </c>
      <c r="P7" s="215" t="s">
        <v>139</v>
      </c>
      <c r="Q7" s="215" t="s">
        <v>140</v>
      </c>
      <c r="R7" s="216" t="s">
        <v>141</v>
      </c>
      <c r="S7" s="217" t="s">
        <v>66</v>
      </c>
      <c r="T7" s="218" t="s">
        <v>142</v>
      </c>
      <c r="U7" s="219" t="s">
        <v>141</v>
      </c>
      <c r="V7" s="220" t="s">
        <v>140</v>
      </c>
      <c r="W7" s="221" t="s">
        <v>139</v>
      </c>
      <c r="X7" s="222" t="s">
        <v>138</v>
      </c>
      <c r="Y7" s="223" t="s">
        <v>137</v>
      </c>
      <c r="Z7" s="219" t="s">
        <v>141</v>
      </c>
      <c r="AA7" s="220" t="s">
        <v>140</v>
      </c>
      <c r="AB7" s="221" t="s">
        <v>139</v>
      </c>
      <c r="AC7" s="222" t="s">
        <v>138</v>
      </c>
      <c r="AD7" s="224" t="s">
        <v>137</v>
      </c>
      <c r="AE7" s="219" t="s">
        <v>141</v>
      </c>
      <c r="AF7" s="220" t="s">
        <v>140</v>
      </c>
      <c r="AG7" s="221" t="s">
        <v>139</v>
      </c>
      <c r="AH7" s="222" t="s">
        <v>138</v>
      </c>
      <c r="AI7" s="224" t="s">
        <v>137</v>
      </c>
      <c r="AJ7" s="219" t="s">
        <v>141</v>
      </c>
      <c r="AK7" s="220" t="s">
        <v>140</v>
      </c>
      <c r="AL7" s="221" t="s">
        <v>139</v>
      </c>
      <c r="AM7" s="222" t="s">
        <v>138</v>
      </c>
      <c r="AN7" s="224" t="s">
        <v>137</v>
      </c>
      <c r="AO7" s="345"/>
      <c r="AP7" s="225" t="s">
        <v>136</v>
      </c>
      <c r="AQ7" s="226"/>
      <c r="AR7" s="213" t="s">
        <v>66</v>
      </c>
      <c r="AS7" s="226"/>
      <c r="AT7" s="226"/>
      <c r="AU7" s="213"/>
      <c r="AV7" s="226"/>
      <c r="AW7" s="227"/>
      <c r="AX7" s="226"/>
      <c r="AY7" s="226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</row>
    <row r="8" s="228" customFormat="true" ht="12.75" hidden="false" customHeight="true" outlineLevel="0" collapsed="false">
      <c r="A8" s="211"/>
      <c r="B8" s="153"/>
      <c r="C8" s="230"/>
      <c r="D8" s="231"/>
      <c r="E8" s="232"/>
      <c r="F8" s="233"/>
      <c r="G8" s="234"/>
      <c r="H8" s="232"/>
      <c r="I8" s="231"/>
      <c r="J8" s="232"/>
      <c r="K8" s="233"/>
      <c r="L8" s="234"/>
      <c r="M8" s="235"/>
      <c r="N8" s="346"/>
      <c r="O8" s="347"/>
      <c r="P8" s="347"/>
      <c r="Q8" s="347"/>
      <c r="R8" s="348"/>
      <c r="S8" s="236"/>
      <c r="T8" s="237"/>
      <c r="U8" s="238"/>
      <c r="V8" s="234"/>
      <c r="W8" s="233"/>
      <c r="X8" s="310"/>
      <c r="Y8" s="237"/>
      <c r="Z8" s="238"/>
      <c r="AA8" s="234"/>
      <c r="AB8" s="233"/>
      <c r="AC8" s="311"/>
      <c r="AD8" s="240"/>
      <c r="AE8" s="238"/>
      <c r="AF8" s="234"/>
      <c r="AG8" s="233"/>
      <c r="AH8" s="311"/>
      <c r="AI8" s="240"/>
      <c r="AJ8" s="238"/>
      <c r="AK8" s="234"/>
      <c r="AL8" s="233"/>
      <c r="AM8" s="311"/>
      <c r="AN8" s="240"/>
      <c r="AO8" s="282"/>
      <c r="AP8" s="241"/>
      <c r="AQ8" s="242"/>
      <c r="AR8" s="236" t="n">
        <v>44865.55</v>
      </c>
      <c r="AS8" s="242"/>
      <c r="AT8" s="242"/>
      <c r="AU8" s="230"/>
      <c r="AV8" s="242"/>
      <c r="AW8" s="245"/>
      <c r="AX8" s="242"/>
      <c r="AY8" s="242"/>
    </row>
    <row r="9" s="228" customFormat="true" ht="12.75" hidden="false" customHeight="true" outlineLevel="0" collapsed="false">
      <c r="A9" s="211"/>
      <c r="B9" s="153"/>
      <c r="C9" s="230"/>
      <c r="D9" s="231"/>
      <c r="E9" s="232"/>
      <c r="F9" s="233"/>
      <c r="G9" s="234"/>
      <c r="H9" s="232"/>
      <c r="I9" s="231"/>
      <c r="J9" s="232"/>
      <c r="K9" s="233"/>
      <c r="L9" s="234"/>
      <c r="M9" s="235"/>
      <c r="N9" s="346"/>
      <c r="O9" s="347"/>
      <c r="P9" s="347"/>
      <c r="Q9" s="347"/>
      <c r="R9" s="348"/>
      <c r="S9" s="236"/>
      <c r="T9" s="237"/>
      <c r="U9" s="238"/>
      <c r="V9" s="234"/>
      <c r="W9" s="233"/>
      <c r="X9" s="310"/>
      <c r="Y9" s="237"/>
      <c r="Z9" s="238"/>
      <c r="AA9" s="234"/>
      <c r="AB9" s="233"/>
      <c r="AC9" s="310"/>
      <c r="AD9" s="240"/>
      <c r="AE9" s="238"/>
      <c r="AF9" s="234"/>
      <c r="AG9" s="233"/>
      <c r="AH9" s="310"/>
      <c r="AI9" s="240"/>
      <c r="AJ9" s="238"/>
      <c r="AK9" s="234"/>
      <c r="AL9" s="233"/>
      <c r="AM9" s="310"/>
      <c r="AN9" s="240"/>
      <c r="AO9" s="282"/>
      <c r="AP9" s="241"/>
      <c r="AQ9" s="242"/>
      <c r="AR9" s="236" t="n">
        <v>44875</v>
      </c>
      <c r="AS9" s="242"/>
      <c r="AT9" s="242"/>
      <c r="AU9" s="230"/>
      <c r="AV9" s="242"/>
      <c r="AW9" s="245"/>
      <c r="AX9" s="242"/>
      <c r="AY9" s="242"/>
    </row>
    <row r="10" s="46" customFormat="true" ht="12.75" hidden="false" customHeight="false" outlineLevel="0" collapsed="false">
      <c r="A10" s="64"/>
      <c r="B10" s="153"/>
      <c r="D10" s="231" t="n">
        <f aca="false">I10+F10</f>
        <v>719.7135</v>
      </c>
      <c r="E10" s="232"/>
      <c r="F10" s="233" t="n">
        <f aca="false">H10*G10</f>
        <v>0</v>
      </c>
      <c r="G10" s="234" t="n">
        <f aca="false">G9</f>
        <v>0</v>
      </c>
      <c r="H10" s="232" t="n">
        <v>10</v>
      </c>
      <c r="I10" s="231" t="n">
        <f aca="false">T10+K10</f>
        <v>719.7135</v>
      </c>
      <c r="J10" s="232"/>
      <c r="K10" s="233" t="n">
        <f aca="false">M10*L10</f>
        <v>-0.192</v>
      </c>
      <c r="L10" s="234" t="n">
        <v>-0.016</v>
      </c>
      <c r="M10" s="235" t="n">
        <v>12</v>
      </c>
      <c r="N10" s="231"/>
      <c r="O10" s="232"/>
      <c r="P10" s="233"/>
      <c r="Q10" s="234"/>
      <c r="R10" s="349"/>
      <c r="S10" s="236" t="n">
        <v>22100</v>
      </c>
      <c r="T10" s="237" t="n">
        <v>719.9055</v>
      </c>
      <c r="U10" s="238" t="n">
        <v>12</v>
      </c>
      <c r="V10" s="234" t="n">
        <v>0.016</v>
      </c>
      <c r="W10" s="233" t="n">
        <f aca="false">U10*V10</f>
        <v>0.192</v>
      </c>
      <c r="X10" s="320"/>
      <c r="Y10" s="237" t="n">
        <f aca="false">T10+W10</f>
        <v>720.0975</v>
      </c>
      <c r="Z10" s="238" t="n">
        <v>12</v>
      </c>
      <c r="AA10" s="234" t="n">
        <v>-0.016</v>
      </c>
      <c r="AB10" s="233" t="n">
        <f aca="false">Z10*AA10</f>
        <v>-0.192</v>
      </c>
      <c r="AC10" s="328"/>
      <c r="AD10" s="240" t="n">
        <f aca="false">Y10+AB10</f>
        <v>719.9055</v>
      </c>
      <c r="AE10" s="238" t="n">
        <v>5</v>
      </c>
      <c r="AF10" s="234" t="n">
        <f aca="false">AF12</f>
        <v>-0.04</v>
      </c>
      <c r="AG10" s="233" t="n">
        <f aca="false">AE10*AF10</f>
        <v>-0.2</v>
      </c>
      <c r="AH10" s="328"/>
      <c r="AI10" s="240" t="n">
        <f aca="false">AD10+AG10</f>
        <v>719.7055</v>
      </c>
      <c r="AJ10" s="238"/>
      <c r="AK10" s="234"/>
      <c r="AL10" s="233"/>
      <c r="AM10" s="328"/>
      <c r="AN10" s="240"/>
      <c r="AO10" s="282"/>
      <c r="AP10" s="267"/>
      <c r="AQ10" s="153"/>
      <c r="AR10" s="294" t="n">
        <v>45100</v>
      </c>
    </row>
    <row r="11" s="46" customFormat="true" ht="12.75" hidden="false" customHeight="false" outlineLevel="0" collapsed="false">
      <c r="A11" s="64"/>
      <c r="B11" s="153"/>
      <c r="D11" s="231" t="n">
        <f aca="false">I11+F11</f>
        <v>719.8046</v>
      </c>
      <c r="E11" s="232"/>
      <c r="F11" s="233" t="n">
        <f aca="false">H11*G11</f>
        <v>0</v>
      </c>
      <c r="G11" s="234" t="n">
        <f aca="false">G10</f>
        <v>0</v>
      </c>
      <c r="H11" s="232" t="n">
        <f aca="false">H10</f>
        <v>10</v>
      </c>
      <c r="I11" s="231" t="n">
        <f aca="false">T11+K11</f>
        <v>719.8046</v>
      </c>
      <c r="J11" s="232"/>
      <c r="K11" s="233" t="n">
        <f aca="false">M11*L11</f>
        <v>-0.192</v>
      </c>
      <c r="L11" s="234" t="n">
        <v>-0.016</v>
      </c>
      <c r="M11" s="235" t="n">
        <f aca="false">M10</f>
        <v>12</v>
      </c>
      <c r="N11" s="231"/>
      <c r="O11" s="232"/>
      <c r="P11" s="233"/>
      <c r="Q11" s="234"/>
      <c r="R11" s="349"/>
      <c r="S11" s="236" t="n">
        <f aca="false">S10+25</f>
        <v>22125</v>
      </c>
      <c r="T11" s="237" t="n">
        <v>719.9966</v>
      </c>
      <c r="U11" s="238" t="n">
        <f aca="false">U10</f>
        <v>12</v>
      </c>
      <c r="V11" s="234" t="n">
        <f aca="false">V10</f>
        <v>0.016</v>
      </c>
      <c r="W11" s="233" t="n">
        <f aca="false">U11*V11</f>
        <v>0.192</v>
      </c>
      <c r="X11" s="239"/>
      <c r="Y11" s="237" t="n">
        <f aca="false">T11+W11</f>
        <v>720.1886</v>
      </c>
      <c r="Z11" s="238" t="n">
        <f aca="false">Z10</f>
        <v>12</v>
      </c>
      <c r="AA11" s="234" t="n">
        <f aca="false">((S10-S11)*B11*-1)+AA10</f>
        <v>-0.016</v>
      </c>
      <c r="AB11" s="233" t="n">
        <f aca="false">Z11*AA11</f>
        <v>-0.192</v>
      </c>
      <c r="AC11" s="320"/>
      <c r="AD11" s="240" t="n">
        <f aca="false">Y11+AB11</f>
        <v>719.9966</v>
      </c>
      <c r="AE11" s="238" t="n">
        <f aca="false">AE10</f>
        <v>5</v>
      </c>
      <c r="AF11" s="234" t="n">
        <f aca="false">((X10-X11)*G11*-1)+AF10</f>
        <v>-0.04</v>
      </c>
      <c r="AG11" s="233" t="n">
        <f aca="false">AE11*AF11</f>
        <v>-0.2</v>
      </c>
      <c r="AH11" s="320"/>
      <c r="AI11" s="240" t="n">
        <f aca="false">AD11+AG11</f>
        <v>719.7966</v>
      </c>
      <c r="AJ11" s="238"/>
      <c r="AK11" s="234"/>
      <c r="AL11" s="233"/>
      <c r="AM11" s="320"/>
      <c r="AN11" s="240"/>
      <c r="AO11" s="282"/>
      <c r="AP11" s="267"/>
      <c r="AQ11" s="153"/>
      <c r="AR11" s="294" t="n">
        <v>45125</v>
      </c>
    </row>
    <row r="12" s="34" customFormat="true" ht="12.75" hidden="false" customHeight="false" outlineLevel="0" collapsed="false">
      <c r="A12" s="53"/>
      <c r="B12" s="247" t="n">
        <f aca="false">(AA12-AA20)/(S12-S20)</f>
        <v>0.000187507324504864</v>
      </c>
      <c r="C12" s="271" t="s">
        <v>145</v>
      </c>
      <c r="D12" s="249" t="n">
        <f aca="false">I12+F12</f>
        <v>719.4324</v>
      </c>
      <c r="E12" s="257"/>
      <c r="F12" s="251" t="n">
        <f aca="false">H12*G12</f>
        <v>-0.4</v>
      </c>
      <c r="G12" s="252" t="n">
        <v>-0.04</v>
      </c>
      <c r="H12" s="250" t="n">
        <f aca="false">H11</f>
        <v>10</v>
      </c>
      <c r="I12" s="249" t="n">
        <f aca="false">T12+K12</f>
        <v>719.8324</v>
      </c>
      <c r="J12" s="250"/>
      <c r="K12" s="251" t="n">
        <f aca="false">M12*L12</f>
        <v>-0.192</v>
      </c>
      <c r="L12" s="252" t="n">
        <v>-0.016</v>
      </c>
      <c r="M12" s="253" t="n">
        <f aca="false">M11</f>
        <v>12</v>
      </c>
      <c r="N12" s="249"/>
      <c r="O12" s="250"/>
      <c r="P12" s="251"/>
      <c r="Q12" s="252"/>
      <c r="R12" s="350"/>
      <c r="S12" s="254" t="n">
        <v>22130.82</v>
      </c>
      <c r="T12" s="255" t="n">
        <v>720.0244</v>
      </c>
      <c r="U12" s="256" t="n">
        <f aca="false">U11</f>
        <v>12</v>
      </c>
      <c r="V12" s="252" t="n">
        <f aca="false">V11</f>
        <v>0.016</v>
      </c>
      <c r="W12" s="251" t="n">
        <f aca="false">U12*V12</f>
        <v>0.192</v>
      </c>
      <c r="X12" s="257"/>
      <c r="Y12" s="255" t="n">
        <f aca="false">T12+W12</f>
        <v>720.2164</v>
      </c>
      <c r="Z12" s="256" t="n">
        <f aca="false">Z11</f>
        <v>12</v>
      </c>
      <c r="AA12" s="252" t="n">
        <f aca="false">AA11</f>
        <v>-0.016</v>
      </c>
      <c r="AB12" s="251" t="n">
        <f aca="false">Z12*AA12</f>
        <v>-0.192</v>
      </c>
      <c r="AC12" s="351" t="s">
        <v>144</v>
      </c>
      <c r="AD12" s="258" t="n">
        <f aca="false">Y12+AB12</f>
        <v>720.0244</v>
      </c>
      <c r="AE12" s="256" t="n">
        <f aca="false">AE11</f>
        <v>5</v>
      </c>
      <c r="AF12" s="252" t="n">
        <v>-0.04</v>
      </c>
      <c r="AG12" s="251" t="n">
        <f aca="false">AE12*AF12</f>
        <v>-0.2</v>
      </c>
      <c r="AH12" s="316"/>
      <c r="AI12" s="258" t="n">
        <f aca="false">AD12+AG12</f>
        <v>719.8244</v>
      </c>
      <c r="AJ12" s="256"/>
      <c r="AK12" s="252"/>
      <c r="AL12" s="251"/>
      <c r="AM12" s="316"/>
      <c r="AN12" s="258"/>
      <c r="AO12" s="352"/>
      <c r="AP12" s="259" t="s">
        <v>15</v>
      </c>
      <c r="AQ12" s="247"/>
      <c r="AR12" s="319" t="n">
        <v>45150</v>
      </c>
    </row>
    <row r="13" s="46" customFormat="true" ht="12.75" hidden="false" customHeight="false" outlineLevel="0" collapsed="false">
      <c r="A13" s="64"/>
      <c r="B13" s="153" t="n">
        <f aca="false">B12</f>
        <v>0.000187507324504864</v>
      </c>
      <c r="C13" s="321"/>
      <c r="D13" s="231" t="n">
        <f aca="false">I13+F13</f>
        <v>719.5416</v>
      </c>
      <c r="E13" s="232"/>
      <c r="F13" s="233" t="n">
        <f aca="false">H13*G13</f>
        <v>-0.4</v>
      </c>
      <c r="G13" s="234" t="n">
        <f aca="false">G12</f>
        <v>-0.04</v>
      </c>
      <c r="H13" s="232" t="n">
        <f aca="false">H12</f>
        <v>10</v>
      </c>
      <c r="I13" s="231" t="n">
        <f aca="false">T13+K13</f>
        <v>719.9416</v>
      </c>
      <c r="J13" s="232"/>
      <c r="K13" s="233" t="n">
        <f aca="false">M13*L13</f>
        <v>-0.192</v>
      </c>
      <c r="L13" s="234" t="n">
        <f aca="false">L12</f>
        <v>-0.016</v>
      </c>
      <c r="M13" s="235" t="n">
        <f aca="false">M12</f>
        <v>12</v>
      </c>
      <c r="N13" s="231"/>
      <c r="O13" s="232"/>
      <c r="P13" s="233"/>
      <c r="Q13" s="234"/>
      <c r="R13" s="349"/>
      <c r="S13" s="236" t="n">
        <f aca="false">S11+25</f>
        <v>22150</v>
      </c>
      <c r="T13" s="237" t="n">
        <v>720.1336</v>
      </c>
      <c r="U13" s="238" t="n">
        <f aca="false">U12</f>
        <v>12</v>
      </c>
      <c r="V13" s="234" t="n">
        <f aca="false">V12</f>
        <v>0.016</v>
      </c>
      <c r="W13" s="233" t="n">
        <f aca="false">U13*V13</f>
        <v>0.192</v>
      </c>
      <c r="X13" s="239"/>
      <c r="Y13" s="237" t="n">
        <f aca="false">T13+W13</f>
        <v>720.3256</v>
      </c>
      <c r="Z13" s="238" t="n">
        <f aca="false">Z12</f>
        <v>12</v>
      </c>
      <c r="AA13" s="234" t="n">
        <f aca="false">((S12-S13)*B13*-1)+AA12</f>
        <v>-0.0124036095159967</v>
      </c>
      <c r="AB13" s="233" t="n">
        <f aca="false">Z13*AA13</f>
        <v>-0.14884331419196</v>
      </c>
      <c r="AC13" s="320"/>
      <c r="AD13" s="240" t="n">
        <f aca="false">Y13+AB13</f>
        <v>720.176756685808</v>
      </c>
      <c r="AE13" s="238" t="n">
        <f aca="false">AE12</f>
        <v>5</v>
      </c>
      <c r="AF13" s="234" t="n">
        <f aca="false">AF12</f>
        <v>-0.04</v>
      </c>
      <c r="AG13" s="233" t="n">
        <f aca="false">AE13*AF13</f>
        <v>-0.2</v>
      </c>
      <c r="AH13" s="320"/>
      <c r="AI13" s="240" t="n">
        <f aca="false">AD13+AG13</f>
        <v>719.976756685808</v>
      </c>
      <c r="AJ13" s="238"/>
      <c r="AK13" s="234"/>
      <c r="AL13" s="233"/>
      <c r="AM13" s="320"/>
      <c r="AN13" s="240"/>
      <c r="AO13" s="282"/>
      <c r="AP13" s="315"/>
      <c r="AQ13" s="153"/>
      <c r="AR13" s="294"/>
    </row>
    <row r="14" s="46" customFormat="true" ht="12.75" hidden="false" customHeight="false" outlineLevel="0" collapsed="false">
      <c r="A14" s="64"/>
      <c r="B14" s="153" t="n">
        <f aca="false">B13</f>
        <v>0.000187507324504864</v>
      </c>
      <c r="C14" s="321"/>
      <c r="D14" s="231" t="n">
        <f aca="false">I14+F14</f>
        <v>719.7248</v>
      </c>
      <c r="E14" s="232"/>
      <c r="F14" s="233" t="n">
        <f aca="false">H14*G14</f>
        <v>-0.4</v>
      </c>
      <c r="G14" s="234" t="n">
        <f aca="false">G13</f>
        <v>-0.04</v>
      </c>
      <c r="H14" s="232" t="n">
        <f aca="false">H13</f>
        <v>10</v>
      </c>
      <c r="I14" s="231" t="n">
        <f aca="false">T14+K14</f>
        <v>720.1248</v>
      </c>
      <c r="J14" s="232"/>
      <c r="K14" s="233" t="n">
        <f aca="false">M14*L14</f>
        <v>-0.192</v>
      </c>
      <c r="L14" s="234" t="n">
        <f aca="false">L13</f>
        <v>-0.016</v>
      </c>
      <c r="M14" s="235" t="n">
        <f aca="false">M13</f>
        <v>12</v>
      </c>
      <c r="N14" s="231"/>
      <c r="O14" s="232"/>
      <c r="P14" s="233"/>
      <c r="Q14" s="234"/>
      <c r="R14" s="349"/>
      <c r="S14" s="236" t="n">
        <f aca="false">S13+25</f>
        <v>22175</v>
      </c>
      <c r="T14" s="237" t="n">
        <v>720.3168</v>
      </c>
      <c r="U14" s="238" t="n">
        <f aca="false">U13</f>
        <v>12</v>
      </c>
      <c r="V14" s="234" t="n">
        <f aca="false">V13</f>
        <v>0.016</v>
      </c>
      <c r="W14" s="233" t="n">
        <f aca="false">U14*V14</f>
        <v>0.192</v>
      </c>
      <c r="X14" s="239"/>
      <c r="Y14" s="237" t="n">
        <f aca="false">T14+W14</f>
        <v>720.5088</v>
      </c>
      <c r="Z14" s="238" t="n">
        <f aca="false">Z13</f>
        <v>12</v>
      </c>
      <c r="AA14" s="234" t="n">
        <f aca="false">((S13-S14)*B14*-1)+AA13</f>
        <v>-0.00771592640337507</v>
      </c>
      <c r="AB14" s="233" t="n">
        <f aca="false">Z14*AA14</f>
        <v>-0.0925911168405009</v>
      </c>
      <c r="AC14" s="320"/>
      <c r="AD14" s="240" t="n">
        <f aca="false">Y14+AB14</f>
        <v>720.41620888316</v>
      </c>
      <c r="AE14" s="238" t="n">
        <f aca="false">AE13</f>
        <v>5</v>
      </c>
      <c r="AF14" s="234" t="n">
        <f aca="false">((X13-X14)*G14*-1)+AF13</f>
        <v>-0.04</v>
      </c>
      <c r="AG14" s="233" t="n">
        <f aca="false">AE14*AF14</f>
        <v>-0.2</v>
      </c>
      <c r="AH14" s="320"/>
      <c r="AI14" s="240" t="n">
        <f aca="false">AD14+AG14</f>
        <v>720.216208883159</v>
      </c>
      <c r="AJ14" s="238"/>
      <c r="AK14" s="234"/>
      <c r="AL14" s="233"/>
      <c r="AM14" s="320"/>
      <c r="AN14" s="240"/>
      <c r="AO14" s="282"/>
      <c r="AP14" s="315"/>
      <c r="AQ14" s="153"/>
      <c r="AR14" s="294"/>
    </row>
    <row r="15" s="46" customFormat="true" ht="12.75" hidden="false" customHeight="false" outlineLevel="0" collapsed="false">
      <c r="A15" s="64"/>
      <c r="B15" s="153" t="n">
        <f aca="false">B14</f>
        <v>0.000187507324504864</v>
      </c>
      <c r="D15" s="231" t="n">
        <f aca="false">I15+F15</f>
        <v>719.9529</v>
      </c>
      <c r="E15" s="232"/>
      <c r="F15" s="233" t="n">
        <f aca="false">H15*G15</f>
        <v>-0.4</v>
      </c>
      <c r="G15" s="234" t="n">
        <f aca="false">G14</f>
        <v>-0.04</v>
      </c>
      <c r="H15" s="232" t="n">
        <f aca="false">H14</f>
        <v>10</v>
      </c>
      <c r="I15" s="231" t="n">
        <f aca="false">T15+K15</f>
        <v>720.3529</v>
      </c>
      <c r="J15" s="232"/>
      <c r="K15" s="233" t="n">
        <f aca="false">M15*L15</f>
        <v>-0.192</v>
      </c>
      <c r="L15" s="234" t="n">
        <f aca="false">L14</f>
        <v>-0.016</v>
      </c>
      <c r="M15" s="235" t="n">
        <f aca="false">M14</f>
        <v>12</v>
      </c>
      <c r="N15" s="231"/>
      <c r="O15" s="232"/>
      <c r="P15" s="233"/>
      <c r="Q15" s="234"/>
      <c r="R15" s="349"/>
      <c r="S15" s="236" t="n">
        <f aca="false">S14+25</f>
        <v>22200</v>
      </c>
      <c r="T15" s="237" t="n">
        <v>720.5449</v>
      </c>
      <c r="U15" s="238" t="n">
        <f aca="false">U14</f>
        <v>12</v>
      </c>
      <c r="V15" s="234" t="n">
        <f aca="false">V14</f>
        <v>0.016</v>
      </c>
      <c r="W15" s="233" t="n">
        <f aca="false">U15*V15</f>
        <v>0.192</v>
      </c>
      <c r="X15" s="239"/>
      <c r="Y15" s="237" t="n">
        <f aca="false">T15+W15</f>
        <v>720.7369</v>
      </c>
      <c r="Z15" s="238" t="n">
        <f aca="false">Z14</f>
        <v>12</v>
      </c>
      <c r="AA15" s="234" t="n">
        <f aca="false">((S14-S15)*B15*-1)+AA14</f>
        <v>-0.00302824329075348</v>
      </c>
      <c r="AB15" s="233" t="n">
        <f aca="false">Z15*AA15</f>
        <v>-0.0363389194890418</v>
      </c>
      <c r="AC15" s="320"/>
      <c r="AD15" s="240" t="n">
        <f aca="false">Y15+AB15</f>
        <v>720.700561080511</v>
      </c>
      <c r="AE15" s="238" t="n">
        <f aca="false">AE14</f>
        <v>5</v>
      </c>
      <c r="AF15" s="234" t="n">
        <f aca="false">((X14-X15)*G15*-1)+AF14</f>
        <v>-0.04</v>
      </c>
      <c r="AG15" s="233" t="n">
        <f aca="false">AE15*AF15</f>
        <v>-0.2</v>
      </c>
      <c r="AH15" s="320"/>
      <c r="AI15" s="240" t="n">
        <f aca="false">AD15+AG15</f>
        <v>720.500561080511</v>
      </c>
      <c r="AJ15" s="238"/>
      <c r="AK15" s="234"/>
      <c r="AL15" s="233"/>
      <c r="AM15" s="320"/>
      <c r="AN15" s="240"/>
      <c r="AO15" s="282"/>
      <c r="AP15" s="267"/>
      <c r="AQ15" s="153"/>
      <c r="AR15" s="294" t="n">
        <v>45175</v>
      </c>
    </row>
    <row r="16" s="46" customFormat="true" ht="12.75" hidden="false" customHeight="false" outlineLevel="0" collapsed="false">
      <c r="A16" s="64"/>
      <c r="B16" s="153" t="n">
        <f aca="false">B15</f>
        <v>0.000187507324504864</v>
      </c>
      <c r="D16" s="231" t="n">
        <f aca="false">I16+F16</f>
        <v>720.2272</v>
      </c>
      <c r="E16" s="232"/>
      <c r="F16" s="233" t="n">
        <f aca="false">H16*G16</f>
        <v>-0.4</v>
      </c>
      <c r="G16" s="234" t="n">
        <f aca="false">G15</f>
        <v>-0.04</v>
      </c>
      <c r="H16" s="232" t="n">
        <f aca="false">H15</f>
        <v>10</v>
      </c>
      <c r="I16" s="231" t="n">
        <f aca="false">T16+K16</f>
        <v>720.6272</v>
      </c>
      <c r="J16" s="232"/>
      <c r="K16" s="233" t="n">
        <f aca="false">M16*L16</f>
        <v>-0.192</v>
      </c>
      <c r="L16" s="234" t="n">
        <f aca="false">L15</f>
        <v>-0.016</v>
      </c>
      <c r="M16" s="235" t="n">
        <f aca="false">M15</f>
        <v>12</v>
      </c>
      <c r="N16" s="231"/>
      <c r="O16" s="232"/>
      <c r="P16" s="233"/>
      <c r="Q16" s="234"/>
      <c r="R16" s="349"/>
      <c r="S16" s="236" t="n">
        <f aca="false">S15+25</f>
        <v>22225</v>
      </c>
      <c r="T16" s="237" t="n">
        <v>720.8192</v>
      </c>
      <c r="U16" s="238" t="n">
        <f aca="false">U15</f>
        <v>12</v>
      </c>
      <c r="V16" s="234" t="n">
        <f aca="false">V15</f>
        <v>0.016</v>
      </c>
      <c r="W16" s="233" t="n">
        <f aca="false">U16*V16</f>
        <v>0.192</v>
      </c>
      <c r="X16" s="239"/>
      <c r="Y16" s="237" t="n">
        <f aca="false">T16+W16</f>
        <v>721.0112</v>
      </c>
      <c r="Z16" s="238" t="n">
        <f aca="false">Z15</f>
        <v>12</v>
      </c>
      <c r="AA16" s="234" t="n">
        <f aca="false">((S15-S16)*B16*-1)+AA15</f>
        <v>0.00165943982186811</v>
      </c>
      <c r="AB16" s="233" t="n">
        <f aca="false">Z16*AA16</f>
        <v>0.0199132778624173</v>
      </c>
      <c r="AC16" s="320"/>
      <c r="AD16" s="240" t="n">
        <f aca="false">Y16+AB16</f>
        <v>721.031113277863</v>
      </c>
      <c r="AE16" s="238" t="n">
        <f aca="false">AE15</f>
        <v>5</v>
      </c>
      <c r="AF16" s="234" t="n">
        <f aca="false">((X15-X16)*G16*-1)+AF15</f>
        <v>-0.04</v>
      </c>
      <c r="AG16" s="233" t="n">
        <f aca="false">AE16*AF16</f>
        <v>-0.2</v>
      </c>
      <c r="AH16" s="320"/>
      <c r="AI16" s="240" t="n">
        <f aca="false">AD16+AG16</f>
        <v>720.831113277862</v>
      </c>
      <c r="AJ16" s="238"/>
      <c r="AK16" s="234"/>
      <c r="AL16" s="233"/>
      <c r="AM16" s="320"/>
      <c r="AN16" s="240"/>
      <c r="AO16" s="282"/>
      <c r="AP16" s="267"/>
      <c r="AQ16" s="153"/>
      <c r="AR16" s="294" t="n">
        <v>45200</v>
      </c>
    </row>
    <row r="17" s="46" customFormat="true" ht="12.75" hidden="false" customHeight="false" outlineLevel="0" collapsed="false">
      <c r="A17" s="64"/>
      <c r="B17" s="153" t="n">
        <f aca="false">B16</f>
        <v>0.000187507324504864</v>
      </c>
      <c r="D17" s="231" t="n">
        <f aca="false">I17+F17</f>
        <v>720.5421312</v>
      </c>
      <c r="E17" s="232"/>
      <c r="F17" s="233" t="n">
        <f aca="false">H17*G17</f>
        <v>-0.4</v>
      </c>
      <c r="G17" s="234" t="n">
        <f aca="false">G16</f>
        <v>-0.04</v>
      </c>
      <c r="H17" s="232" t="n">
        <f aca="false">H16</f>
        <v>10</v>
      </c>
      <c r="I17" s="231" t="n">
        <f aca="false">T17+K17</f>
        <v>720.9421312</v>
      </c>
      <c r="J17" s="232"/>
      <c r="K17" s="233" t="n">
        <f aca="false">M17*L17</f>
        <v>-0.1972688</v>
      </c>
      <c r="L17" s="234" t="n">
        <f aca="false">L16</f>
        <v>-0.016</v>
      </c>
      <c r="M17" s="240" t="n">
        <v>12.3293</v>
      </c>
      <c r="N17" s="231"/>
      <c r="O17" s="232"/>
      <c r="P17" s="233"/>
      <c r="Q17" s="234"/>
      <c r="R17" s="349"/>
      <c r="S17" s="236" t="n">
        <f aca="false">S16+25</f>
        <v>22250</v>
      </c>
      <c r="T17" s="237" t="n">
        <v>721.1394</v>
      </c>
      <c r="U17" s="238" t="n">
        <f aca="false">U16</f>
        <v>12</v>
      </c>
      <c r="V17" s="234" t="n">
        <f aca="false">V16</f>
        <v>0.016</v>
      </c>
      <c r="W17" s="233" t="n">
        <f aca="false">U17*V17</f>
        <v>0.192</v>
      </c>
      <c r="X17" s="239"/>
      <c r="Y17" s="237" t="n">
        <f aca="false">T17+W17</f>
        <v>721.3314</v>
      </c>
      <c r="Z17" s="238" t="n">
        <f aca="false">Z16</f>
        <v>12</v>
      </c>
      <c r="AA17" s="234" t="n">
        <f aca="false">((S16-S17)*B17*-1)+AA16</f>
        <v>0.0063471229344897</v>
      </c>
      <c r="AB17" s="233" t="n">
        <f aca="false">Z17*AA17</f>
        <v>0.0761654752138764</v>
      </c>
      <c r="AC17" s="320"/>
      <c r="AD17" s="240" t="n">
        <f aca="false">Y17+AB17</f>
        <v>721.407565475214</v>
      </c>
      <c r="AE17" s="238" t="n">
        <f aca="false">AE16</f>
        <v>5</v>
      </c>
      <c r="AF17" s="234" t="n">
        <f aca="false">((X16-X17)*G17*-1)+AF16</f>
        <v>-0.04</v>
      </c>
      <c r="AG17" s="233" t="n">
        <f aca="false">AE17*AF17</f>
        <v>-0.2</v>
      </c>
      <c r="AH17" s="320"/>
      <c r="AI17" s="240" t="n">
        <f aca="false">AD17+AG17</f>
        <v>721.207565475214</v>
      </c>
      <c r="AJ17" s="238"/>
      <c r="AK17" s="234"/>
      <c r="AL17" s="233"/>
      <c r="AM17" s="320"/>
      <c r="AN17" s="240"/>
      <c r="AO17" s="282"/>
      <c r="AP17" s="267"/>
      <c r="AQ17" s="153"/>
      <c r="AR17" s="294"/>
    </row>
    <row r="18" s="46" customFormat="true" ht="12.75" hidden="false" customHeight="false" outlineLevel="0" collapsed="false">
      <c r="A18" s="64"/>
      <c r="B18" s="153" t="n">
        <f aca="false">B17</f>
        <v>0.000187507324504864</v>
      </c>
      <c r="D18" s="231" t="n">
        <f aca="false">I18+F18</f>
        <v>720.9000376</v>
      </c>
      <c r="E18" s="232"/>
      <c r="F18" s="233" t="n">
        <f aca="false">H18*G18</f>
        <v>-0.4</v>
      </c>
      <c r="G18" s="234" t="n">
        <f aca="false">G17</f>
        <v>-0.04</v>
      </c>
      <c r="H18" s="232" t="n">
        <f aca="false">H17</f>
        <v>10</v>
      </c>
      <c r="I18" s="231" t="n">
        <f aca="false">T18+K18</f>
        <v>721.3000376</v>
      </c>
      <c r="J18" s="232"/>
      <c r="K18" s="233" t="n">
        <f aca="false">M18*L18</f>
        <v>-0.2052624</v>
      </c>
      <c r="L18" s="234" t="n">
        <f aca="false">L17</f>
        <v>-0.016</v>
      </c>
      <c r="M18" s="240" t="n">
        <v>12.8289</v>
      </c>
      <c r="N18" s="231"/>
      <c r="O18" s="232"/>
      <c r="P18" s="233"/>
      <c r="Q18" s="234"/>
      <c r="R18" s="349"/>
      <c r="S18" s="236" t="n">
        <f aca="false">S17+25</f>
        <v>22275</v>
      </c>
      <c r="T18" s="237" t="n">
        <v>721.5053</v>
      </c>
      <c r="U18" s="238" t="n">
        <f aca="false">U17</f>
        <v>12</v>
      </c>
      <c r="V18" s="234" t="n">
        <f aca="false">V17</f>
        <v>0.016</v>
      </c>
      <c r="W18" s="233" t="n">
        <f aca="false">U18*V18</f>
        <v>0.192</v>
      </c>
      <c r="X18" s="239"/>
      <c r="Y18" s="237" t="n">
        <f aca="false">T18+W18</f>
        <v>721.6973</v>
      </c>
      <c r="Z18" s="238" t="n">
        <f aca="false">Z17</f>
        <v>12</v>
      </c>
      <c r="AA18" s="234" t="n">
        <f aca="false">((S17-S18)*B18*-1)+AA17</f>
        <v>0.0110348060471113</v>
      </c>
      <c r="AB18" s="233" t="n">
        <f aca="false">Z18*AA18</f>
        <v>0.132417672565336</v>
      </c>
      <c r="AC18" s="320"/>
      <c r="AD18" s="240" t="n">
        <f aca="false">Y18+AB18</f>
        <v>721.829717672565</v>
      </c>
      <c r="AE18" s="238" t="n">
        <f aca="false">AE17</f>
        <v>5</v>
      </c>
      <c r="AF18" s="234" t="n">
        <f aca="false">((X17-X18)*G18*-1)+AF17</f>
        <v>-0.04</v>
      </c>
      <c r="AG18" s="233" t="n">
        <f aca="false">AE18*AF18</f>
        <v>-0.2</v>
      </c>
      <c r="AH18" s="320"/>
      <c r="AI18" s="240" t="n">
        <f aca="false">AD18+AG18</f>
        <v>721.629717672565</v>
      </c>
      <c r="AJ18" s="238"/>
      <c r="AK18" s="234"/>
      <c r="AL18" s="233"/>
      <c r="AM18" s="320"/>
      <c r="AN18" s="240"/>
      <c r="AO18" s="282"/>
      <c r="AP18" s="267"/>
      <c r="AQ18" s="153"/>
      <c r="AR18" s="294"/>
      <c r="AW18" s="61" t="s">
        <v>157</v>
      </c>
    </row>
    <row r="19" s="46" customFormat="true" ht="12.75" hidden="false" customHeight="false" outlineLevel="0" collapsed="false">
      <c r="A19" s="64"/>
      <c r="B19" s="153" t="n">
        <f aca="false">B18</f>
        <v>0.000187507324504864</v>
      </c>
      <c r="D19" s="231" t="n">
        <f aca="false">I19+F19</f>
        <v>721.3038456</v>
      </c>
      <c r="E19" s="232"/>
      <c r="F19" s="233" t="n">
        <f aca="false">H19*G19</f>
        <v>-0.4</v>
      </c>
      <c r="G19" s="234" t="n">
        <f aca="false">G18</f>
        <v>-0.04</v>
      </c>
      <c r="H19" s="232" t="n">
        <f aca="false">H18</f>
        <v>10</v>
      </c>
      <c r="I19" s="231" t="n">
        <f aca="false">T19+K19</f>
        <v>721.7038456</v>
      </c>
      <c r="J19" s="232"/>
      <c r="K19" s="233" t="n">
        <f aca="false">M19*L19</f>
        <v>-0.2132544</v>
      </c>
      <c r="L19" s="234" t="n">
        <f aca="false">L18</f>
        <v>-0.016</v>
      </c>
      <c r="M19" s="240" t="n">
        <v>13.3284</v>
      </c>
      <c r="N19" s="231"/>
      <c r="O19" s="232"/>
      <c r="P19" s="233"/>
      <c r="Q19" s="234"/>
      <c r="R19" s="349"/>
      <c r="S19" s="236" t="n">
        <f aca="false">S18+25</f>
        <v>22300</v>
      </c>
      <c r="T19" s="237" t="n">
        <v>721.9171</v>
      </c>
      <c r="U19" s="238" t="n">
        <f aca="false">U18</f>
        <v>12</v>
      </c>
      <c r="V19" s="234" t="n">
        <f aca="false">V18</f>
        <v>0.016</v>
      </c>
      <c r="W19" s="233" t="n">
        <f aca="false">U19*V19</f>
        <v>0.192</v>
      </c>
      <c r="X19" s="239"/>
      <c r="Y19" s="237" t="n">
        <f aca="false">T19+W19</f>
        <v>722.1091</v>
      </c>
      <c r="Z19" s="238" t="n">
        <f aca="false">Z18</f>
        <v>12</v>
      </c>
      <c r="AA19" s="234" t="n">
        <f aca="false">((S18-S19)*B19*-1)+AA18</f>
        <v>0.0157224891597329</v>
      </c>
      <c r="AB19" s="233" t="n">
        <f aca="false">Z19*AA19</f>
        <v>0.188669869916795</v>
      </c>
      <c r="AC19" s="320"/>
      <c r="AD19" s="240" t="n">
        <f aca="false">Y19+AB19</f>
        <v>722.297769869917</v>
      </c>
      <c r="AE19" s="238" t="n">
        <f aca="false">AE18</f>
        <v>5</v>
      </c>
      <c r="AF19" s="234" t="n">
        <f aca="false">((X18-X19)*G19*-1)+AF18</f>
        <v>-0.04</v>
      </c>
      <c r="AG19" s="233" t="n">
        <f aca="false">AE19*AF19</f>
        <v>-0.2</v>
      </c>
      <c r="AH19" s="320"/>
      <c r="AI19" s="240" t="n">
        <f aca="false">AD19+AG19</f>
        <v>722.097769869917</v>
      </c>
      <c r="AJ19" s="238"/>
      <c r="AK19" s="234"/>
      <c r="AL19" s="233"/>
      <c r="AM19" s="320"/>
      <c r="AN19" s="240"/>
      <c r="AO19" s="282"/>
      <c r="AP19" s="267"/>
      <c r="AQ19" s="153"/>
      <c r="AR19" s="294"/>
    </row>
    <row r="20" s="34" customFormat="true" ht="12.75" hidden="false" customHeight="false" outlineLevel="0" collapsed="false">
      <c r="A20" s="53"/>
      <c r="B20" s="353" t="n">
        <f aca="false">(AA20-AA26)/(S20-S26)</f>
        <v>0.0001875</v>
      </c>
      <c r="C20" s="51" t="s">
        <v>22</v>
      </c>
      <c r="D20" s="249" t="n">
        <f aca="false">I20+F20</f>
        <v>721.329172</v>
      </c>
      <c r="E20" s="354"/>
      <c r="F20" s="251" t="n">
        <f aca="false">H20*G20</f>
        <v>-0.4</v>
      </c>
      <c r="G20" s="252" t="n">
        <f aca="false">G16</f>
        <v>-0.04</v>
      </c>
      <c r="H20" s="250" t="n">
        <f aca="false">H19</f>
        <v>10</v>
      </c>
      <c r="I20" s="249" t="n">
        <f aca="false">T20+K20</f>
        <v>721.729172</v>
      </c>
      <c r="J20" s="351" t="s">
        <v>144</v>
      </c>
      <c r="K20" s="251" t="n">
        <f aca="false">M20*L20</f>
        <v>-0.213728</v>
      </c>
      <c r="L20" s="252" t="n">
        <f aca="false">L19</f>
        <v>-0.016</v>
      </c>
      <c r="M20" s="258" t="n">
        <v>13.358</v>
      </c>
      <c r="N20" s="249"/>
      <c r="O20" s="250"/>
      <c r="P20" s="251"/>
      <c r="Q20" s="252"/>
      <c r="R20" s="350"/>
      <c r="S20" s="254" t="n">
        <v>22301.48</v>
      </c>
      <c r="T20" s="255" t="n">
        <v>721.9429</v>
      </c>
      <c r="U20" s="256" t="n">
        <f aca="false">U16</f>
        <v>12</v>
      </c>
      <c r="V20" s="252" t="n">
        <f aca="false">V19</f>
        <v>0.016</v>
      </c>
      <c r="W20" s="251" t="n">
        <f aca="false">U20*V20</f>
        <v>0.192</v>
      </c>
      <c r="X20" s="351" t="s">
        <v>144</v>
      </c>
      <c r="Y20" s="255" t="n">
        <f aca="false">T20+W20</f>
        <v>722.1349</v>
      </c>
      <c r="Z20" s="256" t="n">
        <f aca="false">Z16</f>
        <v>12</v>
      </c>
      <c r="AA20" s="252" t="n">
        <v>0.016</v>
      </c>
      <c r="AB20" s="251" t="n">
        <f aca="false">Z20*AA20</f>
        <v>0.192</v>
      </c>
      <c r="AC20" s="351" t="s">
        <v>144</v>
      </c>
      <c r="AD20" s="258" t="n">
        <f aca="false">Y20+AB20</f>
        <v>722.3269</v>
      </c>
      <c r="AE20" s="256" t="n">
        <f aca="false">AE16</f>
        <v>5</v>
      </c>
      <c r="AF20" s="252" t="n">
        <f aca="false">AF16</f>
        <v>-0.04</v>
      </c>
      <c r="AG20" s="251" t="n">
        <f aca="false">AE20*AF20</f>
        <v>-0.2</v>
      </c>
      <c r="AH20" s="316"/>
      <c r="AI20" s="258" t="n">
        <f aca="false">AD20+AG20</f>
        <v>722.1269</v>
      </c>
      <c r="AJ20" s="256"/>
      <c r="AK20" s="252"/>
      <c r="AL20" s="251"/>
      <c r="AM20" s="316"/>
      <c r="AN20" s="258"/>
      <c r="AO20" s="352"/>
      <c r="AP20" s="355" t="s">
        <v>22</v>
      </c>
      <c r="AQ20" s="275"/>
      <c r="AR20" s="319" t="n">
        <v>45214.57</v>
      </c>
      <c r="AU20" s="356" t="n">
        <v>22310</v>
      </c>
      <c r="AV20" s="34" t="n">
        <v>-0.04</v>
      </c>
      <c r="AW20" s="34" t="n">
        <f aca="false">(AV20-AV23)/(AU23-AU20)</f>
        <v>-0.00123076923076923</v>
      </c>
    </row>
    <row r="21" s="46" customFormat="true" ht="12.75" hidden="false" customHeight="false" outlineLevel="0" collapsed="false">
      <c r="A21" s="64"/>
      <c r="B21" s="357" t="n">
        <f aca="false">B20</f>
        <v>0.0001875</v>
      </c>
      <c r="D21" s="231" t="n">
        <f aca="false">I21+F21</f>
        <v>721.69247052</v>
      </c>
      <c r="E21" s="232"/>
      <c r="F21" s="233" t="n">
        <f aca="false">H21*G21</f>
        <v>-0.4</v>
      </c>
      <c r="G21" s="234" t="n">
        <f aca="false">G20</f>
        <v>-0.04</v>
      </c>
      <c r="H21" s="232" t="n">
        <f aca="false">H20</f>
        <v>10</v>
      </c>
      <c r="I21" s="231" t="n">
        <f aca="false">T21+K21</f>
        <v>722.09247052</v>
      </c>
      <c r="J21" s="232"/>
      <c r="K21" s="233" t="n">
        <f aca="false">M21*L21</f>
        <v>-0.282229480000001</v>
      </c>
      <c r="L21" s="234" t="n">
        <f aca="false">L20-(B21*(S21-S20))</f>
        <v>-0.0204100000000001</v>
      </c>
      <c r="M21" s="240" t="n">
        <v>13.828</v>
      </c>
      <c r="N21" s="231"/>
      <c r="O21" s="232"/>
      <c r="P21" s="233"/>
      <c r="Q21" s="234"/>
      <c r="R21" s="349"/>
      <c r="S21" s="236" t="n">
        <f aca="false">S19+25</f>
        <v>22325</v>
      </c>
      <c r="T21" s="237" t="n">
        <v>722.3747</v>
      </c>
      <c r="U21" s="238" t="n">
        <f aca="false">U20</f>
        <v>12</v>
      </c>
      <c r="V21" s="234" t="n">
        <f aca="false">V20+(B21*(S21-S20))</f>
        <v>0.0204100000000001</v>
      </c>
      <c r="W21" s="233" t="n">
        <f aca="false">U21*V21</f>
        <v>0.244920000000001</v>
      </c>
      <c r="X21" s="239"/>
      <c r="Y21" s="237" t="n">
        <f aca="false">T21+W21</f>
        <v>722.61962</v>
      </c>
      <c r="Z21" s="238" t="n">
        <f aca="false">Z20</f>
        <v>12</v>
      </c>
      <c r="AA21" s="234" t="n">
        <f aca="false">((S20-S21)*B21*-1)+AA20</f>
        <v>0.0204100000000001</v>
      </c>
      <c r="AB21" s="233" t="n">
        <f aca="false">Z21*AA21</f>
        <v>0.244920000000001</v>
      </c>
      <c r="AC21" s="320"/>
      <c r="AD21" s="240" t="n">
        <f aca="false">Y21+AB21</f>
        <v>722.86454</v>
      </c>
      <c r="AE21" s="238" t="n">
        <v>2</v>
      </c>
      <c r="AF21" s="234" t="n">
        <f aca="false">AV21</f>
        <v>-0.0215384615384615</v>
      </c>
      <c r="AG21" s="233" t="n">
        <f aca="false">AE21*AF21</f>
        <v>-0.0430769230769231</v>
      </c>
      <c r="AH21" s="320"/>
      <c r="AI21" s="240" t="n">
        <f aca="false">AD21+AG21</f>
        <v>722.821463076923</v>
      </c>
      <c r="AJ21" s="238" t="n">
        <v>3</v>
      </c>
      <c r="AK21" s="252" t="n">
        <v>-0.04</v>
      </c>
      <c r="AL21" s="233" t="n">
        <f aca="false">AJ21*AK21</f>
        <v>-0.12</v>
      </c>
      <c r="AM21" s="320"/>
      <c r="AN21" s="240" t="n">
        <f aca="false">AI21+AL21</f>
        <v>722.701463076923</v>
      </c>
      <c r="AO21" s="282"/>
      <c r="AP21" s="358"/>
      <c r="AQ21" s="153"/>
      <c r="AR21" s="294" t="n">
        <v>45225</v>
      </c>
      <c r="AU21" s="359" t="n">
        <f aca="false">S21</f>
        <v>22325</v>
      </c>
      <c r="AV21" s="64" t="n">
        <f aca="false">AV20-((AU21-AU20)*AW20)</f>
        <v>-0.0215384615384615</v>
      </c>
      <c r="AW21" s="46" t="n">
        <f aca="false">AW20</f>
        <v>-0.00123076923076923</v>
      </c>
    </row>
    <row r="22" s="34" customFormat="true" ht="12.75" hidden="false" customHeight="false" outlineLevel="0" collapsed="false">
      <c r="A22" s="53"/>
      <c r="B22" s="353" t="n">
        <f aca="false">B21</f>
        <v>0.0001875</v>
      </c>
      <c r="C22" s="51" t="s">
        <v>25</v>
      </c>
      <c r="D22" s="249" t="n">
        <f aca="false">I22+F22</f>
        <v>722.06771389834</v>
      </c>
      <c r="E22" s="250"/>
      <c r="F22" s="251" t="n">
        <f aca="false">H22*G22</f>
        <v>-0.4</v>
      </c>
      <c r="G22" s="252" t="n">
        <f aca="false">G21</f>
        <v>-0.04</v>
      </c>
      <c r="H22" s="250" t="n">
        <f aca="false">H21</f>
        <v>10</v>
      </c>
      <c r="I22" s="249" t="n">
        <f aca="false">T22+K22</f>
        <v>722.46771389834</v>
      </c>
      <c r="J22" s="250"/>
      <c r="K22" s="251" t="n">
        <f aca="false">M22*L22</f>
        <v>-0.352286101659997</v>
      </c>
      <c r="L22" s="252" t="n">
        <f aca="false">L21-(B22*(S22-S21))</f>
        <v>-0.0246671312499998</v>
      </c>
      <c r="M22" s="258" t="n">
        <v>14.2816</v>
      </c>
      <c r="N22" s="249"/>
      <c r="O22" s="250"/>
      <c r="P22" s="251"/>
      <c r="Q22" s="252"/>
      <c r="R22" s="350"/>
      <c r="S22" s="254" t="n">
        <v>22347.7047</v>
      </c>
      <c r="T22" s="255" t="n">
        <v>722.82</v>
      </c>
      <c r="U22" s="256" t="n">
        <f aca="false">U21</f>
        <v>12</v>
      </c>
      <c r="V22" s="252" t="n">
        <f aca="false">V21+(B22*(S22-S21))</f>
        <v>0.0246671312499998</v>
      </c>
      <c r="W22" s="251" t="n">
        <f aca="false">U22*V22</f>
        <v>0.296005574999997</v>
      </c>
      <c r="X22" s="257"/>
      <c r="Y22" s="255" t="n">
        <f aca="false">T22+W22</f>
        <v>723.116005575</v>
      </c>
      <c r="Z22" s="256" t="n">
        <f aca="false">Z21</f>
        <v>12</v>
      </c>
      <c r="AA22" s="252" t="n">
        <f aca="false">((S21-S22)*B22*-1)+AA21</f>
        <v>0.0246671312499998</v>
      </c>
      <c r="AB22" s="251" t="n">
        <f aca="false">Z22*AA22</f>
        <v>0.296005574999997</v>
      </c>
      <c r="AC22" s="316"/>
      <c r="AD22" s="258" t="n">
        <f aca="false">Y22+AB22</f>
        <v>723.41201115</v>
      </c>
      <c r="AE22" s="256" t="n">
        <f aca="false">AE21</f>
        <v>2</v>
      </c>
      <c r="AF22" s="252" t="n">
        <f aca="false">AV24</f>
        <v>0.00480433846153699</v>
      </c>
      <c r="AG22" s="251" t="n">
        <f aca="false">AE22*AF22</f>
        <v>0.00960867692307399</v>
      </c>
      <c r="AH22" s="316"/>
      <c r="AI22" s="258" t="n">
        <f aca="false">AD22+AG22</f>
        <v>723.421619826923</v>
      </c>
      <c r="AJ22" s="256" t="n">
        <v>3</v>
      </c>
      <c r="AK22" s="252" t="n">
        <f aca="false">AK21</f>
        <v>-0.04</v>
      </c>
      <c r="AL22" s="251" t="n">
        <f aca="false">AJ22*AK22</f>
        <v>-0.12</v>
      </c>
      <c r="AM22" s="316"/>
      <c r="AN22" s="258" t="n">
        <f aca="false">AI22+AL22</f>
        <v>723.301619826923</v>
      </c>
      <c r="AO22" s="352"/>
      <c r="AP22" s="355" t="s">
        <v>25</v>
      </c>
      <c r="AQ22" s="247"/>
      <c r="AR22" s="319"/>
    </row>
    <row r="23" s="46" customFormat="true" ht="12.75" hidden="false" customHeight="false" outlineLevel="0" collapsed="false">
      <c r="A23" s="64"/>
      <c r="B23" s="357" t="n">
        <f aca="false">B22</f>
        <v>0.0001875</v>
      </c>
      <c r="D23" s="231" t="n">
        <f aca="false">I23+F23</f>
        <v>722.11851556875</v>
      </c>
      <c r="E23" s="232"/>
      <c r="F23" s="233" t="n">
        <f aca="false">H23*G23</f>
        <v>-0.4</v>
      </c>
      <c r="G23" s="234" t="n">
        <f aca="false">G21</f>
        <v>-0.04</v>
      </c>
      <c r="H23" s="232" t="n">
        <f aca="false">H21</f>
        <v>10</v>
      </c>
      <c r="I23" s="231" t="n">
        <f aca="false">T23+K23</f>
        <v>722.51851556875</v>
      </c>
      <c r="J23" s="232"/>
      <c r="K23" s="233" t="n">
        <f aca="false">M23*L23</f>
        <v>-0.359584431250001</v>
      </c>
      <c r="L23" s="234" t="n">
        <f aca="false">L22-(B23*(S23-S22))</f>
        <v>-0.0250975000000001</v>
      </c>
      <c r="M23" s="240" t="n">
        <v>14.3275</v>
      </c>
      <c r="N23" s="231"/>
      <c r="O23" s="232"/>
      <c r="P23" s="233"/>
      <c r="Q23" s="234"/>
      <c r="R23" s="349"/>
      <c r="S23" s="236" t="n">
        <f aca="false">S21+25</f>
        <v>22350</v>
      </c>
      <c r="T23" s="237" t="n">
        <v>722.8781</v>
      </c>
      <c r="U23" s="238" t="n">
        <f aca="false">U21</f>
        <v>12</v>
      </c>
      <c r="V23" s="234" t="n">
        <f aca="false">V22+(B23*(S23-S22))</f>
        <v>0.0250975000000001</v>
      </c>
      <c r="W23" s="233" t="n">
        <f aca="false">U23*V23</f>
        <v>0.301170000000001</v>
      </c>
      <c r="X23" s="239"/>
      <c r="Y23" s="237" t="n">
        <f aca="false">T23+W23</f>
        <v>723.17927</v>
      </c>
      <c r="Z23" s="238" t="n">
        <f aca="false">Z21</f>
        <v>12</v>
      </c>
      <c r="AA23" s="234" t="n">
        <f aca="false">((S22-S23)*B23*-1)+AA22</f>
        <v>0.0250975000000001</v>
      </c>
      <c r="AB23" s="233" t="n">
        <f aca="false">Z23*AA23</f>
        <v>0.301170000000001</v>
      </c>
      <c r="AC23" s="320"/>
      <c r="AD23" s="240" t="n">
        <f aca="false">Y23+AB23</f>
        <v>723.48044</v>
      </c>
      <c r="AE23" s="238" t="n">
        <v>2</v>
      </c>
      <c r="AF23" s="234" t="n">
        <f aca="false">AV25</f>
        <v>0.00692307692307692</v>
      </c>
      <c r="AG23" s="233" t="n">
        <f aca="false">AE23*AF23</f>
        <v>0.0138461538461538</v>
      </c>
      <c r="AH23" s="320"/>
      <c r="AI23" s="240" t="n">
        <f aca="false">AD23+AG23</f>
        <v>723.494286153846</v>
      </c>
      <c r="AJ23" s="238" t="n">
        <v>3</v>
      </c>
      <c r="AK23" s="234" t="n">
        <f aca="false">((AC21-AC23)*L23*-1)+AK21</f>
        <v>-0.04</v>
      </c>
      <c r="AL23" s="233" t="n">
        <f aca="false">AJ23*AK23</f>
        <v>-0.12</v>
      </c>
      <c r="AM23" s="320"/>
      <c r="AN23" s="240" t="n">
        <f aca="false">AI23+AL23</f>
        <v>723.374286153846</v>
      </c>
      <c r="AO23" s="282"/>
      <c r="AP23" s="267"/>
      <c r="AQ23" s="153"/>
      <c r="AR23" s="294" t="n">
        <v>45250</v>
      </c>
      <c r="AU23" s="46" t="n">
        <v>22342.5</v>
      </c>
      <c r="AV23" s="46" t="n">
        <v>0</v>
      </c>
      <c r="AW23" s="46" t="n">
        <f aca="false">(AV26-AV23)/(AU26-AU23)</f>
        <v>0.000923076923076923</v>
      </c>
      <c r="AX23" s="64" t="n">
        <f aca="false">AV21-((AU23-AU21)*AW21)</f>
        <v>0</v>
      </c>
    </row>
    <row r="24" s="46" customFormat="true" ht="12.75" hidden="false" customHeight="false" outlineLevel="0" collapsed="false">
      <c r="A24" s="64"/>
      <c r="B24" s="357" t="n">
        <f aca="false">B23</f>
        <v>0.0001875</v>
      </c>
      <c r="D24" s="231" t="n">
        <f aca="false">I24+F24</f>
        <v>722.585665891</v>
      </c>
      <c r="E24" s="232"/>
      <c r="F24" s="233" t="n">
        <f aca="false">H24*G24</f>
        <v>-0.4</v>
      </c>
      <c r="G24" s="234" t="n">
        <f aca="false">G23</f>
        <v>-0.04</v>
      </c>
      <c r="H24" s="232" t="n">
        <f aca="false">H23</f>
        <v>10</v>
      </c>
      <c r="I24" s="231" t="n">
        <f aca="false">T24+K24</f>
        <v>722.985665891</v>
      </c>
      <c r="J24" s="232"/>
      <c r="K24" s="233" t="n">
        <f aca="false">M24*L24</f>
        <v>-0.441634109000001</v>
      </c>
      <c r="L24" s="234" t="n">
        <f aca="false">L23-(B24*(S24-S23))</f>
        <v>-0.0297850000000001</v>
      </c>
      <c r="M24" s="240" t="n">
        <v>14.8274</v>
      </c>
      <c r="N24" s="231"/>
      <c r="O24" s="232"/>
      <c r="P24" s="233"/>
      <c r="Q24" s="234"/>
      <c r="R24" s="349"/>
      <c r="S24" s="236" t="n">
        <f aca="false">S23+25</f>
        <v>22375</v>
      </c>
      <c r="T24" s="237" t="n">
        <v>723.4273</v>
      </c>
      <c r="U24" s="238" t="n">
        <f aca="false">U23</f>
        <v>12</v>
      </c>
      <c r="V24" s="234" t="n">
        <f aca="false">V23+(B24*(S24-S23))</f>
        <v>0.0297850000000001</v>
      </c>
      <c r="W24" s="233" t="n">
        <f aca="false">U24*V24</f>
        <v>0.357420000000001</v>
      </c>
      <c r="X24" s="239"/>
      <c r="Y24" s="237" t="n">
        <f aca="false">T24+W24</f>
        <v>723.78472</v>
      </c>
      <c r="Z24" s="238" t="n">
        <f aca="false">Z23</f>
        <v>12</v>
      </c>
      <c r="AA24" s="234" t="n">
        <f aca="false">((S23-S24)*B24*-1)+AA23</f>
        <v>0.0297850000000001</v>
      </c>
      <c r="AB24" s="233" t="n">
        <f aca="false">Z24*AA24</f>
        <v>0.357420000000001</v>
      </c>
      <c r="AC24" s="320"/>
      <c r="AD24" s="240" t="n">
        <f aca="false">Y24+AB24</f>
        <v>724.14214</v>
      </c>
      <c r="AE24" s="231" t="n">
        <v>2</v>
      </c>
      <c r="AF24" s="234" t="n">
        <f aca="false">AA24</f>
        <v>0.0297850000000001</v>
      </c>
      <c r="AG24" s="233" t="n">
        <f aca="false">AE24*AF24</f>
        <v>0.0595700000000002</v>
      </c>
      <c r="AH24" s="320"/>
      <c r="AI24" s="240" t="n">
        <f aca="false">AD24+AG24</f>
        <v>724.20171</v>
      </c>
      <c r="AJ24" s="231" t="n">
        <v>3.1892</v>
      </c>
      <c r="AK24" s="234" t="n">
        <f aca="false">((AC23-AC24)*L24*-1)+AK23</f>
        <v>-0.04</v>
      </c>
      <c r="AL24" s="233" t="n">
        <f aca="false">AJ24*AK24</f>
        <v>-0.127568</v>
      </c>
      <c r="AM24" s="320"/>
      <c r="AN24" s="240" t="n">
        <f aca="false">AI24+AL24</f>
        <v>724.074142</v>
      </c>
      <c r="AO24" s="282"/>
      <c r="AP24" s="358"/>
      <c r="AQ24" s="153"/>
      <c r="AR24" s="294"/>
      <c r="AT24" s="61" t="s">
        <v>158</v>
      </c>
      <c r="AU24" s="360" t="n">
        <f aca="false">S22</f>
        <v>22347.7047</v>
      </c>
      <c r="AV24" s="64" t="n">
        <f aca="false">AV23+((AU24-AU23)*AW23)</f>
        <v>0.00480433846153699</v>
      </c>
      <c r="AW24" s="34" t="n">
        <f aca="false">AW23</f>
        <v>0.000923076923076923</v>
      </c>
    </row>
    <row r="25" s="46" customFormat="true" ht="12.75" hidden="false" customHeight="false" outlineLevel="0" collapsed="false">
      <c r="A25" s="64"/>
      <c r="B25" s="357" t="n">
        <f aca="false">B24</f>
        <v>0.0001875</v>
      </c>
      <c r="D25" s="231" t="n">
        <f aca="false">I25+F25</f>
        <v>723.09392965075</v>
      </c>
      <c r="E25" s="232"/>
      <c r="F25" s="233" t="n">
        <f aca="false">H25*G25</f>
        <v>-0.4</v>
      </c>
      <c r="G25" s="234" t="n">
        <f aca="false">G24</f>
        <v>-0.04</v>
      </c>
      <c r="H25" s="232" t="n">
        <f aca="false">H24</f>
        <v>10</v>
      </c>
      <c r="I25" s="231" t="n">
        <f aca="false">T25+K25</f>
        <v>723.49392965075</v>
      </c>
      <c r="J25" s="232"/>
      <c r="K25" s="233" t="n">
        <f aca="false">M25*L25</f>
        <v>-0.528370349250001</v>
      </c>
      <c r="L25" s="234" t="n">
        <f aca="false">L24-(B25*(S25-S24))</f>
        <v>-0.0344725000000001</v>
      </c>
      <c r="M25" s="240" t="n">
        <v>15.3273</v>
      </c>
      <c r="N25" s="231"/>
      <c r="O25" s="232"/>
      <c r="P25" s="233"/>
      <c r="Q25" s="234"/>
      <c r="R25" s="349"/>
      <c r="S25" s="236" t="n">
        <f aca="false">S24+25</f>
        <v>22400</v>
      </c>
      <c r="T25" s="237" t="n">
        <v>724.0223</v>
      </c>
      <c r="U25" s="238" t="n">
        <f aca="false">U24</f>
        <v>12</v>
      </c>
      <c r="V25" s="234" t="n">
        <f aca="false">V24+(B25*(S25-S24))</f>
        <v>0.0344725000000001</v>
      </c>
      <c r="W25" s="233" t="n">
        <f aca="false">U25*V25</f>
        <v>0.413670000000001</v>
      </c>
      <c r="X25" s="239"/>
      <c r="Y25" s="237" t="n">
        <f aca="false">T25+W25</f>
        <v>724.43597</v>
      </c>
      <c r="Z25" s="238" t="n">
        <f aca="false">Z24</f>
        <v>12</v>
      </c>
      <c r="AA25" s="234" t="n">
        <f aca="false">((S24-S25)*B25*-1)+AA24</f>
        <v>0.0344725000000001</v>
      </c>
      <c r="AB25" s="233" t="n">
        <f aca="false">Z25*AA25</f>
        <v>0.413670000000001</v>
      </c>
      <c r="AC25" s="320"/>
      <c r="AD25" s="240" t="n">
        <f aca="false">Y25+AB25</f>
        <v>724.84964</v>
      </c>
      <c r="AE25" s="231" t="n">
        <v>2</v>
      </c>
      <c r="AF25" s="234" t="n">
        <f aca="false">V25</f>
        <v>0.0344725000000001</v>
      </c>
      <c r="AG25" s="233" t="n">
        <f aca="false">AE25*AF25</f>
        <v>0.0689450000000002</v>
      </c>
      <c r="AH25" s="320"/>
      <c r="AI25" s="240" t="n">
        <f aca="false">AD25+AG25</f>
        <v>724.918585</v>
      </c>
      <c r="AJ25" s="231" t="n">
        <v>3.3607</v>
      </c>
      <c r="AK25" s="234" t="n">
        <f aca="false">AK24</f>
        <v>-0.04</v>
      </c>
      <c r="AL25" s="233" t="n">
        <f aca="false">AJ25*AK25</f>
        <v>-0.134428</v>
      </c>
      <c r="AM25" s="320"/>
      <c r="AN25" s="240" t="n">
        <f aca="false">AI25+AL25</f>
        <v>724.784157</v>
      </c>
      <c r="AO25" s="282"/>
      <c r="AP25" s="267"/>
      <c r="AQ25" s="153"/>
      <c r="AR25" s="294"/>
      <c r="AU25" s="359" t="n">
        <f aca="false">S23</f>
        <v>22350</v>
      </c>
      <c r="AV25" s="64" t="n">
        <f aca="false">AV24+((AU25-AU24)*AW24)</f>
        <v>0.00692307692307692</v>
      </c>
      <c r="AW25" s="34" t="n">
        <f aca="false">AW24</f>
        <v>0.000923076923076923</v>
      </c>
    </row>
    <row r="26" s="34" customFormat="true" ht="12.75" hidden="false" customHeight="false" outlineLevel="0" collapsed="false">
      <c r="A26" s="53"/>
      <c r="B26" s="247"/>
      <c r="C26" s="51" t="s">
        <v>143</v>
      </c>
      <c r="D26" s="249" t="n">
        <f aca="false">I26+F26</f>
        <v>723.3850147</v>
      </c>
      <c r="E26" s="257"/>
      <c r="F26" s="251" t="n">
        <f aca="false">H26*G26</f>
        <v>-0.4</v>
      </c>
      <c r="G26" s="252" t="n">
        <f aca="false">G23</f>
        <v>-0.04</v>
      </c>
      <c r="H26" s="250" t="n">
        <f aca="false">H25</f>
        <v>10</v>
      </c>
      <c r="I26" s="249" t="n">
        <f aca="false">T26+K26</f>
        <v>723.7850147</v>
      </c>
      <c r="J26" s="351" t="s">
        <v>144</v>
      </c>
      <c r="K26" s="251" t="n">
        <f aca="false">M26*L26</f>
        <v>-0.5770853</v>
      </c>
      <c r="L26" s="252" t="n">
        <v>-0.037</v>
      </c>
      <c r="M26" s="258" t="n">
        <v>15.5969</v>
      </c>
      <c r="N26" s="249"/>
      <c r="O26" s="250"/>
      <c r="P26" s="251"/>
      <c r="Q26" s="252"/>
      <c r="R26" s="350"/>
      <c r="S26" s="254" t="n">
        <v>22413.48</v>
      </c>
      <c r="T26" s="255" t="n">
        <v>724.3621</v>
      </c>
      <c r="U26" s="256" t="n">
        <f aca="false">U23</f>
        <v>12</v>
      </c>
      <c r="V26" s="252" t="n">
        <v>0.037</v>
      </c>
      <c r="W26" s="251" t="n">
        <f aca="false">U26*V26</f>
        <v>0.444</v>
      </c>
      <c r="X26" s="351" t="s">
        <v>144</v>
      </c>
      <c r="Y26" s="255" t="n">
        <f aca="false">T26+W26</f>
        <v>724.8061</v>
      </c>
      <c r="Z26" s="256" t="n">
        <v>12</v>
      </c>
      <c r="AA26" s="252" t="n">
        <v>0.037</v>
      </c>
      <c r="AB26" s="251" t="n">
        <f aca="false">Z26*AA26</f>
        <v>0.444</v>
      </c>
      <c r="AC26" s="351" t="s">
        <v>144</v>
      </c>
      <c r="AD26" s="258" t="n">
        <f aca="false">Y26+AB26</f>
        <v>725.2501</v>
      </c>
      <c r="AE26" s="249" t="n">
        <v>2</v>
      </c>
      <c r="AF26" s="252" t="n">
        <f aca="false">AA26</f>
        <v>0.037</v>
      </c>
      <c r="AG26" s="251" t="n">
        <f aca="false">AE26*AF26</f>
        <v>0.074</v>
      </c>
      <c r="AH26" s="316"/>
      <c r="AI26" s="258" t="n">
        <f aca="false">AD26+AG26</f>
        <v>725.3241</v>
      </c>
      <c r="AJ26" s="249" t="n">
        <v>3.5699</v>
      </c>
      <c r="AK26" s="252" t="n">
        <f aca="false">AK25</f>
        <v>-0.04</v>
      </c>
      <c r="AL26" s="251" t="n">
        <f aca="false">AJ26*AK26</f>
        <v>-0.142796</v>
      </c>
      <c r="AM26" s="316"/>
      <c r="AN26" s="258" t="n">
        <f aca="false">AI26+AL26</f>
        <v>725.181304</v>
      </c>
      <c r="AO26" s="352"/>
      <c r="AP26" s="355" t="s">
        <v>143</v>
      </c>
      <c r="AQ26" s="247"/>
      <c r="AR26" s="319"/>
      <c r="AU26" s="359" t="n">
        <f aca="false">S24</f>
        <v>22375</v>
      </c>
      <c r="AV26" s="46" t="n">
        <v>0.03</v>
      </c>
      <c r="AW26" s="34" t="n">
        <f aca="false">AW25</f>
        <v>0.000923076923076923</v>
      </c>
      <c r="AX26" s="64" t="n">
        <f aca="false">AV25+((AU26-AU25)*AW26)</f>
        <v>0.03</v>
      </c>
    </row>
    <row r="27" s="46" customFormat="true" ht="12.75" hidden="false" customHeight="false" outlineLevel="0" collapsed="false">
      <c r="A27" s="64"/>
      <c r="B27" s="153"/>
      <c r="C27" s="150"/>
      <c r="D27" s="231" t="n">
        <f aca="false">I27+F27</f>
        <v>723.6773899</v>
      </c>
      <c r="E27" s="232"/>
      <c r="F27" s="233" t="n">
        <f aca="false">H27*G27</f>
        <v>-0.4</v>
      </c>
      <c r="G27" s="234" t="n">
        <f aca="false">G26</f>
        <v>-0.04</v>
      </c>
      <c r="H27" s="232" t="n">
        <f aca="false">H26</f>
        <v>10</v>
      </c>
      <c r="I27" s="231" t="n">
        <f aca="false">T27+K27</f>
        <v>724.0773899</v>
      </c>
      <c r="J27" s="232"/>
      <c r="K27" s="233" t="n">
        <f aca="false">M27*L27</f>
        <v>-0.5856101</v>
      </c>
      <c r="L27" s="234" t="n">
        <f aca="false">L26</f>
        <v>-0.037</v>
      </c>
      <c r="M27" s="240" t="n">
        <v>15.8273</v>
      </c>
      <c r="N27" s="231"/>
      <c r="O27" s="232"/>
      <c r="P27" s="233"/>
      <c r="Q27" s="234"/>
      <c r="R27" s="349"/>
      <c r="S27" s="236" t="n">
        <f aca="false">S25+25</f>
        <v>22425</v>
      </c>
      <c r="T27" s="237" t="n">
        <v>724.663</v>
      </c>
      <c r="U27" s="238" t="n">
        <f aca="false">U26</f>
        <v>12</v>
      </c>
      <c r="V27" s="234" t="n">
        <f aca="false">V26</f>
        <v>0.037</v>
      </c>
      <c r="W27" s="233" t="n">
        <f aca="false">U27*V27</f>
        <v>0.444</v>
      </c>
      <c r="X27" s="239"/>
      <c r="Y27" s="237" t="n">
        <f aca="false">T27+W27</f>
        <v>725.107</v>
      </c>
      <c r="Z27" s="238" t="n">
        <f aca="false">Z26</f>
        <v>12</v>
      </c>
      <c r="AA27" s="234" t="n">
        <f aca="false">((S26-S27)*B27*-1)+AA26</f>
        <v>0.037</v>
      </c>
      <c r="AB27" s="233" t="n">
        <f aca="false">Z27*AA27</f>
        <v>0.444</v>
      </c>
      <c r="AC27" s="320"/>
      <c r="AD27" s="240" t="n">
        <f aca="false">Y27+AB27</f>
        <v>725.551</v>
      </c>
      <c r="AE27" s="231" t="n">
        <v>2</v>
      </c>
      <c r="AF27" s="234" t="n">
        <f aca="false">AF26</f>
        <v>0.037</v>
      </c>
      <c r="AG27" s="233" t="n">
        <f aca="false">AE27*AF27</f>
        <v>0.074</v>
      </c>
      <c r="AH27" s="320"/>
      <c r="AI27" s="240" t="n">
        <f aca="false">AD27+AG27</f>
        <v>725.625</v>
      </c>
      <c r="AJ27" s="231" t="n">
        <v>3.787</v>
      </c>
      <c r="AK27" s="234" t="n">
        <f aca="false">AK26</f>
        <v>-0.04</v>
      </c>
      <c r="AL27" s="233" t="n">
        <f aca="false">AJ27*AK27</f>
        <v>-0.15148</v>
      </c>
      <c r="AM27" s="320"/>
      <c r="AN27" s="240" t="n">
        <f aca="false">AI27+AL27</f>
        <v>725.47352</v>
      </c>
      <c r="AO27" s="282"/>
      <c r="AP27" s="315"/>
      <c r="AQ27" s="324"/>
      <c r="AR27" s="294" t="n">
        <v>45250.19</v>
      </c>
    </row>
    <row r="28" s="46" customFormat="true" ht="12.75" hidden="false" customHeight="false" outlineLevel="0" collapsed="false">
      <c r="A28" s="64"/>
      <c r="B28" s="153"/>
      <c r="D28" s="231" t="n">
        <f aca="false">I28+F28</f>
        <v>724.34539</v>
      </c>
      <c r="E28" s="232"/>
      <c r="F28" s="233" t="n">
        <f aca="false">H28*G28</f>
        <v>-0.4</v>
      </c>
      <c r="G28" s="234" t="n">
        <f aca="false">G27</f>
        <v>-0.04</v>
      </c>
      <c r="H28" s="232" t="n">
        <f aca="false">H27</f>
        <v>10</v>
      </c>
      <c r="I28" s="231" t="n">
        <f aca="false">N28+K28</f>
        <v>724.74539</v>
      </c>
      <c r="J28" s="232"/>
      <c r="K28" s="233" t="n">
        <f aca="false">M28*L28</f>
        <v>-0.592</v>
      </c>
      <c r="L28" s="234" t="n">
        <f aca="false">L27</f>
        <v>-0.037</v>
      </c>
      <c r="M28" s="240" t="n">
        <v>16</v>
      </c>
      <c r="N28" s="231" t="n">
        <f aca="false">T28+P28</f>
        <v>725.33739</v>
      </c>
      <c r="O28" s="232"/>
      <c r="P28" s="233" t="n">
        <f aca="false">R28*Q28</f>
        <v>-0.01221</v>
      </c>
      <c r="Q28" s="234" t="n">
        <f aca="false">L28</f>
        <v>-0.037</v>
      </c>
      <c r="R28" s="349" t="n">
        <v>0.33</v>
      </c>
      <c r="S28" s="236" t="n">
        <f aca="false">S27+25</f>
        <v>22450</v>
      </c>
      <c r="T28" s="237" t="n">
        <v>725.3496</v>
      </c>
      <c r="U28" s="238" t="n">
        <f aca="false">U27</f>
        <v>12</v>
      </c>
      <c r="V28" s="234" t="n">
        <f aca="false">V27</f>
        <v>0.037</v>
      </c>
      <c r="W28" s="233" t="n">
        <f aca="false">U28*V28</f>
        <v>0.444</v>
      </c>
      <c r="X28" s="239"/>
      <c r="Y28" s="237" t="n">
        <f aca="false">T28+W28</f>
        <v>725.7936</v>
      </c>
      <c r="Z28" s="238" t="n">
        <f aca="false">Z27</f>
        <v>12</v>
      </c>
      <c r="AA28" s="234" t="n">
        <f aca="false">((S27-S28)*B28*-1)+AA27</f>
        <v>0.037</v>
      </c>
      <c r="AB28" s="233" t="n">
        <f aca="false">Z28*AA28</f>
        <v>0.444</v>
      </c>
      <c r="AC28" s="320"/>
      <c r="AD28" s="240" t="n">
        <f aca="false">Y28+AB28</f>
        <v>726.2376</v>
      </c>
      <c r="AE28" s="231" t="n">
        <v>2</v>
      </c>
      <c r="AF28" s="234" t="n">
        <f aca="false">((X27-X28)*G28*-1)+AF27</f>
        <v>0.037</v>
      </c>
      <c r="AG28" s="233" t="n">
        <f aca="false">AE28*AF28</f>
        <v>0.074</v>
      </c>
      <c r="AH28" s="320"/>
      <c r="AI28" s="240" t="n">
        <f aca="false">AD28+AG28</f>
        <v>726.3116</v>
      </c>
      <c r="AJ28" s="231" t="n">
        <v>4.3783</v>
      </c>
      <c r="AK28" s="234" t="n">
        <f aca="false">((AC27-AC28)*L28*-1)+AK27</f>
        <v>-0.04</v>
      </c>
      <c r="AL28" s="233" t="n">
        <f aca="false">AJ28*AK28</f>
        <v>-0.175132</v>
      </c>
      <c r="AM28" s="320"/>
      <c r="AN28" s="240" t="n">
        <f aca="false">AI28+AL28</f>
        <v>726.136468</v>
      </c>
      <c r="AO28" s="282"/>
      <c r="AP28" s="267"/>
      <c r="AQ28" s="153"/>
      <c r="AR28" s="294" t="n">
        <v>45275</v>
      </c>
    </row>
    <row r="29" s="61" customFormat="true" ht="12.75" hidden="false" customHeight="false" outlineLevel="0" collapsed="false">
      <c r="A29" s="361"/>
      <c r="B29" s="153"/>
      <c r="C29" s="150"/>
      <c r="D29" s="231" t="n">
        <f aca="false">I29+F29</f>
        <v>725.05939</v>
      </c>
      <c r="E29" s="232"/>
      <c r="F29" s="233" t="n">
        <f aca="false">H29*G29</f>
        <v>-0.4</v>
      </c>
      <c r="G29" s="234" t="n">
        <f aca="false">G28</f>
        <v>-0.04</v>
      </c>
      <c r="H29" s="232" t="n">
        <f aca="false">H28</f>
        <v>10</v>
      </c>
      <c r="I29" s="231" t="n">
        <f aca="false">N29+K29</f>
        <v>725.45939</v>
      </c>
      <c r="J29" s="232"/>
      <c r="K29" s="233" t="n">
        <f aca="false">M29*L29</f>
        <v>-0.592</v>
      </c>
      <c r="L29" s="234" t="n">
        <f aca="false">L28</f>
        <v>-0.037</v>
      </c>
      <c r="M29" s="240" t="n">
        <v>16</v>
      </c>
      <c r="N29" s="231" t="n">
        <f aca="false">T29+P29</f>
        <v>726.05139</v>
      </c>
      <c r="O29" s="232"/>
      <c r="P29" s="233" t="n">
        <f aca="false">R29*Q29</f>
        <v>-0.03071</v>
      </c>
      <c r="Q29" s="234" t="n">
        <f aca="false">L29</f>
        <v>-0.037</v>
      </c>
      <c r="R29" s="349" t="n">
        <v>0.83</v>
      </c>
      <c r="S29" s="236" t="n">
        <f aca="false">S28+25</f>
        <v>22475</v>
      </c>
      <c r="T29" s="362" t="n">
        <v>726.0821</v>
      </c>
      <c r="U29" s="238" t="n">
        <f aca="false">U28</f>
        <v>12</v>
      </c>
      <c r="V29" s="234" t="n">
        <f aca="false">V28</f>
        <v>0.037</v>
      </c>
      <c r="W29" s="233" t="n">
        <f aca="false">U29*V29</f>
        <v>0.444</v>
      </c>
      <c r="X29" s="239"/>
      <c r="Y29" s="237" t="n">
        <f aca="false">T29+W29</f>
        <v>726.5261</v>
      </c>
      <c r="Z29" s="238" t="n">
        <f aca="false">Z28</f>
        <v>12</v>
      </c>
      <c r="AA29" s="234" t="n">
        <f aca="false">((S28-S29)*B29*-1)+AA28</f>
        <v>0.037</v>
      </c>
      <c r="AB29" s="233" t="n">
        <f aca="false">Z29*AA29</f>
        <v>0.444</v>
      </c>
      <c r="AC29" s="320"/>
      <c r="AD29" s="240" t="n">
        <f aca="false">Y29+AB29</f>
        <v>726.9701</v>
      </c>
      <c r="AE29" s="231" t="n">
        <v>2</v>
      </c>
      <c r="AF29" s="234" t="n">
        <f aca="false">((X28-X29)*G29*-1)+AF28</f>
        <v>0.037</v>
      </c>
      <c r="AG29" s="233" t="n">
        <f aca="false">AE29*AF29</f>
        <v>0.074</v>
      </c>
      <c r="AH29" s="320"/>
      <c r="AI29" s="240" t="n">
        <f aca="false">AD29+AG29</f>
        <v>727.0441</v>
      </c>
      <c r="AJ29" s="231" t="n">
        <v>5.1342</v>
      </c>
      <c r="AK29" s="234" t="n">
        <f aca="false">((AC28-AC29)*L29*-1)+AK28</f>
        <v>-0.04</v>
      </c>
      <c r="AL29" s="233" t="n">
        <f aca="false">AJ29*AK29</f>
        <v>-0.205368</v>
      </c>
      <c r="AM29" s="320"/>
      <c r="AN29" s="240" t="n">
        <f aca="false">AI29+AL29</f>
        <v>726.838732</v>
      </c>
      <c r="AO29" s="282"/>
      <c r="AP29" s="315"/>
      <c r="AQ29" s="363"/>
      <c r="AR29" s="294" t="n">
        <v>45282.24</v>
      </c>
    </row>
    <row r="30" s="61" customFormat="true" ht="12.75" hidden="false" customHeight="false" outlineLevel="0" collapsed="false">
      <c r="A30" s="361"/>
      <c r="B30" s="153"/>
      <c r="C30" s="279"/>
      <c r="D30" s="231" t="n">
        <f aca="false">I30+F30</f>
        <v>725.81946</v>
      </c>
      <c r="E30" s="232"/>
      <c r="F30" s="233" t="n">
        <f aca="false">H30*G30</f>
        <v>-0.4</v>
      </c>
      <c r="G30" s="234" t="n">
        <f aca="false">G29</f>
        <v>-0.04</v>
      </c>
      <c r="H30" s="232" t="n">
        <f aca="false">H29</f>
        <v>10</v>
      </c>
      <c r="I30" s="231" t="n">
        <f aca="false">N30+K30</f>
        <v>726.21946</v>
      </c>
      <c r="J30" s="232"/>
      <c r="K30" s="233" t="n">
        <f aca="false">M30*L30</f>
        <v>-0.592</v>
      </c>
      <c r="L30" s="234" t="n">
        <f aca="false">L29</f>
        <v>-0.037</v>
      </c>
      <c r="M30" s="235" t="n">
        <v>16</v>
      </c>
      <c r="N30" s="231" t="n">
        <f aca="false">T30+P30</f>
        <v>726.81146</v>
      </c>
      <c r="O30" s="232"/>
      <c r="P30" s="233" t="n">
        <f aca="false">R30*Q30</f>
        <v>-0.04884</v>
      </c>
      <c r="Q30" s="234" t="n">
        <f aca="false">L30</f>
        <v>-0.037</v>
      </c>
      <c r="R30" s="237" t="n">
        <v>1.32</v>
      </c>
      <c r="S30" s="236" t="n">
        <f aca="false">S29+25</f>
        <v>22500</v>
      </c>
      <c r="T30" s="362" t="n">
        <v>726.8603</v>
      </c>
      <c r="U30" s="238" t="n">
        <f aca="false">U29</f>
        <v>12</v>
      </c>
      <c r="V30" s="234" t="n">
        <f aca="false">V29</f>
        <v>0.037</v>
      </c>
      <c r="W30" s="233" t="n">
        <f aca="false">U30*V30</f>
        <v>0.444</v>
      </c>
      <c r="X30" s="239"/>
      <c r="Y30" s="237" t="n">
        <f aca="false">T30+W30</f>
        <v>727.3043</v>
      </c>
      <c r="Z30" s="238" t="n">
        <f aca="false">Z29</f>
        <v>12</v>
      </c>
      <c r="AA30" s="234" t="n">
        <f aca="false">((S29-S30)*B30*-1)+AA29</f>
        <v>0.037</v>
      </c>
      <c r="AB30" s="233" t="n">
        <f aca="false">Z30*AA30</f>
        <v>0.444</v>
      </c>
      <c r="AC30" s="320"/>
      <c r="AD30" s="240" t="n">
        <f aca="false">Y30+AB30</f>
        <v>727.7483</v>
      </c>
      <c r="AE30" s="231" t="n">
        <v>2.5</v>
      </c>
      <c r="AF30" s="234" t="n">
        <f aca="false">((X29-X30)*G30*-1)+AF29</f>
        <v>0.037</v>
      </c>
      <c r="AG30" s="233" t="n">
        <f aca="false">AE30*AF30</f>
        <v>0.0925</v>
      </c>
      <c r="AH30" s="320"/>
      <c r="AI30" s="240" t="n">
        <f aca="false">AD30+AG30</f>
        <v>727.8408</v>
      </c>
      <c r="AJ30" s="231" t="n">
        <f aca="false">8.0611-2.5</f>
        <v>5.5611</v>
      </c>
      <c r="AK30" s="234" t="n">
        <f aca="false">((AC29-AC30)*L30*-1)+AK29</f>
        <v>-0.04</v>
      </c>
      <c r="AL30" s="233" t="n">
        <f aca="false">AJ30*AK30</f>
        <v>-0.222444</v>
      </c>
      <c r="AM30" s="320"/>
      <c r="AN30" s="240" t="n">
        <f aca="false">AI30+AL30</f>
        <v>727.618356</v>
      </c>
      <c r="AO30" s="282"/>
      <c r="AP30" s="315"/>
      <c r="AQ30" s="363"/>
      <c r="AR30" s="294"/>
    </row>
    <row r="31" s="46" customFormat="true" ht="12.75" hidden="false" customHeight="false" outlineLevel="0" collapsed="false">
      <c r="A31" s="64"/>
      <c r="B31" s="153"/>
      <c r="D31" s="231" t="n">
        <f aca="false">I31+F31</f>
        <v>726.62496</v>
      </c>
      <c r="E31" s="232"/>
      <c r="F31" s="233" t="n">
        <f aca="false">H31*G31</f>
        <v>-0.4</v>
      </c>
      <c r="G31" s="234" t="n">
        <f aca="false">G30</f>
        <v>-0.04</v>
      </c>
      <c r="H31" s="232" t="n">
        <f aca="false">H30</f>
        <v>10</v>
      </c>
      <c r="I31" s="231" t="n">
        <f aca="false">N31+K31</f>
        <v>727.02496</v>
      </c>
      <c r="J31" s="232"/>
      <c r="K31" s="233" t="n">
        <f aca="false">M31*L31</f>
        <v>-0.592</v>
      </c>
      <c r="L31" s="234" t="n">
        <f aca="false">L30</f>
        <v>-0.037</v>
      </c>
      <c r="M31" s="235" t="n">
        <f aca="false">M30</f>
        <v>16</v>
      </c>
      <c r="N31" s="231" t="n">
        <f aca="false">T31+P31</f>
        <v>727.61696</v>
      </c>
      <c r="O31" s="232"/>
      <c r="P31" s="233" t="n">
        <f aca="false">R31*Q31</f>
        <v>-0.06734</v>
      </c>
      <c r="Q31" s="234" t="n">
        <f aca="false">Q30</f>
        <v>-0.037</v>
      </c>
      <c r="R31" s="237" t="n">
        <v>1.82</v>
      </c>
      <c r="S31" s="236" t="n">
        <f aca="false">S30+25</f>
        <v>22525</v>
      </c>
      <c r="T31" s="237" t="n">
        <v>727.6843</v>
      </c>
      <c r="U31" s="238" t="n">
        <f aca="false">U30</f>
        <v>12</v>
      </c>
      <c r="V31" s="234" t="n">
        <f aca="false">V30</f>
        <v>0.037</v>
      </c>
      <c r="W31" s="233" t="n">
        <f aca="false">U31*V31</f>
        <v>0.444</v>
      </c>
      <c r="X31" s="239"/>
      <c r="Y31" s="237" t="n">
        <f aca="false">T31+W31</f>
        <v>728.1283</v>
      </c>
      <c r="Z31" s="238" t="n">
        <f aca="false">Z30</f>
        <v>12</v>
      </c>
      <c r="AA31" s="234" t="n">
        <f aca="false">((S30-S31)*B31*-1)+AA30</f>
        <v>0.037</v>
      </c>
      <c r="AB31" s="233" t="n">
        <f aca="false">Z31*AA31</f>
        <v>0.444</v>
      </c>
      <c r="AC31" s="320"/>
      <c r="AD31" s="240" t="n">
        <f aca="false">Y31+AB31</f>
        <v>728.5723</v>
      </c>
      <c r="AE31" s="231" t="n">
        <v>2.5</v>
      </c>
      <c r="AF31" s="234" t="n">
        <f aca="false">((X30-X31)*G31*-1)+AF30</f>
        <v>0.037</v>
      </c>
      <c r="AG31" s="233" t="n">
        <f aca="false">AE31*AF31</f>
        <v>0.0925</v>
      </c>
      <c r="AH31" s="320"/>
      <c r="AI31" s="240" t="n">
        <f aca="false">AD31+AG31</f>
        <v>728.6648</v>
      </c>
      <c r="AJ31" s="231" t="n">
        <f aca="false">9.1496-2.5</f>
        <v>6.6496</v>
      </c>
      <c r="AK31" s="234" t="n">
        <f aca="false">((AC30-AC31)*L31*-1)+AK30</f>
        <v>-0.04</v>
      </c>
      <c r="AL31" s="233" t="n">
        <f aca="false">AJ31*AK31</f>
        <v>-0.265984</v>
      </c>
      <c r="AM31" s="320"/>
      <c r="AN31" s="240" t="n">
        <f aca="false">AI31+AL31</f>
        <v>728.398816</v>
      </c>
      <c r="AO31" s="282"/>
      <c r="AP31" s="267"/>
      <c r="AQ31" s="153"/>
      <c r="AR31" s="294" t="n">
        <v>45300</v>
      </c>
    </row>
    <row r="32" s="46" customFormat="true" ht="12.75" hidden="false" customHeight="false" outlineLevel="0" collapsed="false">
      <c r="A32" s="64"/>
      <c r="B32" s="153"/>
      <c r="D32" s="231" t="n">
        <f aca="false">I32+F32</f>
        <v>727.47626</v>
      </c>
      <c r="E32" s="232"/>
      <c r="F32" s="233" t="n">
        <f aca="false">H32*G32</f>
        <v>-0.4</v>
      </c>
      <c r="G32" s="234" t="n">
        <f aca="false">G31</f>
        <v>-0.04</v>
      </c>
      <c r="H32" s="232" t="n">
        <f aca="false">H31</f>
        <v>10</v>
      </c>
      <c r="I32" s="231" t="n">
        <f aca="false">N32+K32</f>
        <v>727.87626</v>
      </c>
      <c r="J32" s="232"/>
      <c r="K32" s="233" t="n">
        <f aca="false">M32*L32</f>
        <v>-0.592</v>
      </c>
      <c r="L32" s="234" t="n">
        <f aca="false">L31</f>
        <v>-0.037</v>
      </c>
      <c r="M32" s="235" t="n">
        <f aca="false">M31</f>
        <v>16</v>
      </c>
      <c r="N32" s="231" t="n">
        <f aca="false">T32+P32</f>
        <v>728.46826</v>
      </c>
      <c r="O32" s="232"/>
      <c r="P32" s="233" t="n">
        <f aca="false">R32*Q32</f>
        <v>-0.08584</v>
      </c>
      <c r="Q32" s="234" t="n">
        <f aca="false">Q31</f>
        <v>-0.037</v>
      </c>
      <c r="R32" s="237" t="n">
        <v>2.32</v>
      </c>
      <c r="S32" s="236" t="n">
        <f aca="false">S31+25</f>
        <v>22550</v>
      </c>
      <c r="T32" s="237" t="n">
        <v>728.5541</v>
      </c>
      <c r="U32" s="238" t="n">
        <f aca="false">U31</f>
        <v>12</v>
      </c>
      <c r="V32" s="234" t="n">
        <f aca="false">V31</f>
        <v>0.037</v>
      </c>
      <c r="W32" s="233" t="n">
        <f aca="false">U32*V32</f>
        <v>0.444</v>
      </c>
      <c r="X32" s="239"/>
      <c r="Y32" s="237" t="n">
        <f aca="false">T32+W32</f>
        <v>728.9981</v>
      </c>
      <c r="Z32" s="238" t="n">
        <f aca="false">Z31</f>
        <v>12</v>
      </c>
      <c r="AA32" s="234" t="n">
        <f aca="false">((S31-S32)*B32*-1)+AA31</f>
        <v>0.037</v>
      </c>
      <c r="AB32" s="233" t="n">
        <f aca="false">Z32*AA32</f>
        <v>0.444</v>
      </c>
      <c r="AC32" s="320"/>
      <c r="AD32" s="240" t="n">
        <f aca="false">Y32+AB32</f>
        <v>729.4421</v>
      </c>
      <c r="AE32" s="231" t="n">
        <v>2.5</v>
      </c>
      <c r="AF32" s="234" t="n">
        <f aca="false">((X31-X32)*G32*-1)+AF31</f>
        <v>0.037</v>
      </c>
      <c r="AG32" s="233" t="n">
        <f aca="false">AE32*AF32</f>
        <v>0.0925</v>
      </c>
      <c r="AH32" s="320"/>
      <c r="AI32" s="240" t="n">
        <f aca="false">AD32+AG32</f>
        <v>729.5346</v>
      </c>
      <c r="AJ32" s="231" t="n">
        <f aca="false">10.3169-2.5</f>
        <v>7.8169</v>
      </c>
      <c r="AK32" s="234" t="n">
        <f aca="false">((AC31-AC32)*L32*-1)+AK31</f>
        <v>-0.04</v>
      </c>
      <c r="AL32" s="233" t="n">
        <f aca="false">AJ32*AK32</f>
        <v>-0.312676</v>
      </c>
      <c r="AM32" s="320"/>
      <c r="AN32" s="240" t="n">
        <f aca="false">AI32+AL32</f>
        <v>729.221924</v>
      </c>
      <c r="AO32" s="282"/>
      <c r="AP32" s="267"/>
      <c r="AQ32" s="153"/>
      <c r="AR32" s="294"/>
    </row>
    <row r="33" s="34" customFormat="true" ht="12.75" hidden="false" customHeight="false" outlineLevel="0" collapsed="false">
      <c r="A33" s="53"/>
      <c r="B33" s="247" t="n">
        <f aca="false">(V33-V40)/(S40-S33)</f>
        <v>0.000188070929607738</v>
      </c>
      <c r="C33" s="51" t="s">
        <v>143</v>
      </c>
      <c r="D33" s="249" t="n">
        <f aca="false">I33+F33</f>
        <v>728.01306</v>
      </c>
      <c r="E33" s="250"/>
      <c r="F33" s="251" t="n">
        <f aca="false">H33*G33</f>
        <v>-0.4</v>
      </c>
      <c r="G33" s="252" t="n">
        <f aca="false">G32</f>
        <v>-0.04</v>
      </c>
      <c r="H33" s="250" t="n">
        <f aca="false">H32</f>
        <v>10</v>
      </c>
      <c r="I33" s="249" t="n">
        <f aca="false">N33+K33</f>
        <v>728.41306</v>
      </c>
      <c r="J33" s="351" t="s">
        <v>144</v>
      </c>
      <c r="K33" s="251" t="n">
        <f aca="false">M33*L33</f>
        <v>-0.592</v>
      </c>
      <c r="L33" s="252" t="n">
        <f aca="false">L32</f>
        <v>-0.037</v>
      </c>
      <c r="M33" s="253" t="n">
        <f aca="false">M32</f>
        <v>16</v>
      </c>
      <c r="N33" s="249" t="n">
        <f aca="false">T33+P33</f>
        <v>729.00506</v>
      </c>
      <c r="O33" s="351" t="s">
        <v>144</v>
      </c>
      <c r="P33" s="251" t="n">
        <f aca="false">R33*Q33</f>
        <v>-0.09694</v>
      </c>
      <c r="Q33" s="252" t="n">
        <f aca="false">Q32</f>
        <v>-0.037</v>
      </c>
      <c r="R33" s="255" t="n">
        <v>2.62</v>
      </c>
      <c r="S33" s="254" t="n">
        <v>22565.11</v>
      </c>
      <c r="T33" s="255" t="n">
        <v>729.102</v>
      </c>
      <c r="U33" s="256" t="n">
        <f aca="false">U32</f>
        <v>12</v>
      </c>
      <c r="V33" s="252" t="n">
        <f aca="false">V32</f>
        <v>0.037</v>
      </c>
      <c r="W33" s="251" t="n">
        <f aca="false">U33*V33</f>
        <v>0.444</v>
      </c>
      <c r="X33" s="351" t="s">
        <v>144</v>
      </c>
      <c r="Y33" s="255" t="n">
        <f aca="false">T33+W33</f>
        <v>729.546</v>
      </c>
      <c r="Z33" s="256" t="n">
        <f aca="false">Z32</f>
        <v>12</v>
      </c>
      <c r="AA33" s="252" t="n">
        <f aca="false">AA32</f>
        <v>0.037</v>
      </c>
      <c r="AB33" s="251" t="n">
        <f aca="false">Z33*AA33</f>
        <v>0.444</v>
      </c>
      <c r="AC33" s="351" t="s">
        <v>144</v>
      </c>
      <c r="AD33" s="258" t="n">
        <f aca="false">Y33+AB33</f>
        <v>729.99</v>
      </c>
      <c r="AE33" s="249" t="n">
        <v>2.5</v>
      </c>
      <c r="AF33" s="252" t="n">
        <f aca="false">AA33</f>
        <v>0.037</v>
      </c>
      <c r="AG33" s="251" t="n">
        <f aca="false">AE33*AF33</f>
        <v>0.0925</v>
      </c>
      <c r="AH33" s="316"/>
      <c r="AI33" s="258" t="n">
        <f aca="false">AD33+AG33</f>
        <v>730.0825</v>
      </c>
      <c r="AJ33" s="249" t="n">
        <f aca="false">10.8892-2.5</f>
        <v>8.3892</v>
      </c>
      <c r="AK33" s="252" t="n">
        <f aca="false">((AC32-AC33)*L33*-1)+AK32</f>
        <v>-0.382275694444444</v>
      </c>
      <c r="AL33" s="251" t="n">
        <f aca="false">AJ33*AK33</f>
        <v>-3.20698725583333</v>
      </c>
      <c r="AM33" s="316"/>
      <c r="AN33" s="258" t="n">
        <f aca="false">AI33+AL33</f>
        <v>726.875512744167</v>
      </c>
      <c r="AO33" s="352"/>
      <c r="AP33" s="355" t="s">
        <v>143</v>
      </c>
      <c r="AQ33" s="247"/>
      <c r="AR33" s="319"/>
    </row>
    <row r="34" s="46" customFormat="true" ht="12.75" hidden="false" customHeight="false" outlineLevel="0" collapsed="false">
      <c r="A34" s="64"/>
      <c r="B34" s="153" t="n">
        <f aca="false">B33</f>
        <v>0.000188070929607738</v>
      </c>
      <c r="D34" s="231" t="n">
        <f aca="false">I34+F34</f>
        <v>728.408717004299</v>
      </c>
      <c r="E34" s="232"/>
      <c r="F34" s="233" t="n">
        <f aca="false">H34*G34</f>
        <v>-0.4</v>
      </c>
      <c r="G34" s="234" t="n">
        <f aca="false">G32</f>
        <v>-0.04</v>
      </c>
      <c r="H34" s="232" t="n">
        <f aca="false">H32</f>
        <v>10</v>
      </c>
      <c r="I34" s="231" t="n">
        <f aca="false">N34+K34</f>
        <v>728.808717004299</v>
      </c>
      <c r="J34" s="232"/>
      <c r="K34" s="233" t="n">
        <f aca="false">M34*L34</f>
        <v>-0.562239656098873</v>
      </c>
      <c r="L34" s="234" t="n">
        <f aca="false">L33+(B34*(S34-S33))</f>
        <v>-0.0351399785061796</v>
      </c>
      <c r="M34" s="235" t="n">
        <f aca="false">M32</f>
        <v>16</v>
      </c>
      <c r="N34" s="231" t="n">
        <f aca="false">T34+P34</f>
        <v>729.370956660398</v>
      </c>
      <c r="O34" s="232"/>
      <c r="P34" s="233" t="n">
        <f aca="false">R34*Q34</f>
        <v>-0.0987433396023646</v>
      </c>
      <c r="Q34" s="234" t="n">
        <f aca="false">Q33+(B34*(S34-S33))</f>
        <v>-0.0351399785061796</v>
      </c>
      <c r="R34" s="237" t="n">
        <v>2.81</v>
      </c>
      <c r="S34" s="236" t="n">
        <f aca="false">S32+25</f>
        <v>22575</v>
      </c>
      <c r="T34" s="237" t="n">
        <v>729.4697</v>
      </c>
      <c r="U34" s="238" t="n">
        <f aca="false">U32</f>
        <v>12</v>
      </c>
      <c r="V34" s="234" t="n">
        <f aca="false">V33-(B34*(S34-S33))</f>
        <v>0.0351399785061796</v>
      </c>
      <c r="W34" s="233" t="n">
        <f aca="false">U34*V34</f>
        <v>0.421679742074155</v>
      </c>
      <c r="X34" s="239"/>
      <c r="Y34" s="237" t="n">
        <f aca="false">T34+W34</f>
        <v>729.891379742074</v>
      </c>
      <c r="Z34" s="238" t="n">
        <f aca="false">Z32</f>
        <v>12</v>
      </c>
      <c r="AA34" s="234" t="n">
        <f aca="false">AA33-(B34*(S34-S33))</f>
        <v>0.0351399785061796</v>
      </c>
      <c r="AB34" s="233" t="n">
        <f aca="false">Z34*AA34</f>
        <v>0.421679742074155</v>
      </c>
      <c r="AC34" s="320"/>
      <c r="AD34" s="240" t="n">
        <f aca="false">Y34+AB34</f>
        <v>730.313059484148</v>
      </c>
      <c r="AE34" s="231" t="n">
        <v>2.5</v>
      </c>
      <c r="AF34" s="234" t="n">
        <f aca="false">AA34</f>
        <v>0.0351399785061796</v>
      </c>
      <c r="AG34" s="233" t="n">
        <f aca="false">AE34*AF34</f>
        <v>0.087849946265449</v>
      </c>
      <c r="AH34" s="320"/>
      <c r="AI34" s="240" t="n">
        <f aca="false">AD34+AG34</f>
        <v>730.400909430414</v>
      </c>
      <c r="AJ34" s="231" t="n">
        <f aca="false">11.1997-2.5</f>
        <v>8.6997</v>
      </c>
      <c r="AK34" s="234" t="n">
        <f aca="false">((AC32-AC34)*L34*-1)+AK32</f>
        <v>-0.04</v>
      </c>
      <c r="AL34" s="233" t="n">
        <f aca="false">AJ34*AK34</f>
        <v>-0.347988</v>
      </c>
      <c r="AM34" s="320"/>
      <c r="AN34" s="240" t="n">
        <f aca="false">AI34+AL34</f>
        <v>730.052921430414</v>
      </c>
      <c r="AO34" s="282"/>
      <c r="AP34" s="267"/>
      <c r="AQ34" s="153"/>
      <c r="AR34" s="294" t="n">
        <v>45325</v>
      </c>
    </row>
    <row r="35" s="46" customFormat="true" ht="12.75" hidden="false" customHeight="false" outlineLevel="0" collapsed="false">
      <c r="A35" s="64"/>
      <c r="B35" s="153" t="n">
        <f aca="false">B34</f>
        <v>0.000188070929607738</v>
      </c>
      <c r="D35" s="231" t="n">
        <f aca="false">I35+F35</f>
        <v>729.443133874261</v>
      </c>
      <c r="E35" s="322"/>
      <c r="F35" s="233" t="n">
        <f aca="false">H35*G35</f>
        <v>-0.4</v>
      </c>
      <c r="G35" s="234" t="n">
        <f aca="false">G34</f>
        <v>-0.04</v>
      </c>
      <c r="H35" s="232" t="n">
        <f aca="false">H34</f>
        <v>10</v>
      </c>
      <c r="I35" s="231" t="n">
        <f aca="false">N35+K35</f>
        <v>729.843133874261</v>
      </c>
      <c r="J35" s="322"/>
      <c r="K35" s="233" t="n">
        <f aca="false">M35*L35</f>
        <v>-0.487011284255778</v>
      </c>
      <c r="L35" s="234" t="n">
        <f aca="false">L34+(B35*(S35-S34))</f>
        <v>-0.0304382052659861</v>
      </c>
      <c r="M35" s="235" t="n">
        <f aca="false">M34</f>
        <v>16</v>
      </c>
      <c r="N35" s="231" t="n">
        <f aca="false">T35+P35</f>
        <v>730.330145158517</v>
      </c>
      <c r="O35" s="232"/>
      <c r="P35" s="233" t="n">
        <f aca="false">R35*Q35</f>
        <v>-0.101054841483074</v>
      </c>
      <c r="Q35" s="234" t="n">
        <f aca="false">Q34+(B35*(S35-S34))</f>
        <v>-0.0304382052659861</v>
      </c>
      <c r="R35" s="237" t="n">
        <v>3.32</v>
      </c>
      <c r="S35" s="236" t="n">
        <f aca="false">S34+25</f>
        <v>22600</v>
      </c>
      <c r="T35" s="237" t="n">
        <v>730.4312</v>
      </c>
      <c r="U35" s="238" t="n">
        <f aca="false">U34</f>
        <v>12</v>
      </c>
      <c r="V35" s="234" t="n">
        <f aca="false">V34-(B35*(S35-S34))</f>
        <v>0.0304382052659861</v>
      </c>
      <c r="W35" s="233" t="n">
        <f aca="false">U35*V35</f>
        <v>0.365258463191834</v>
      </c>
      <c r="X35" s="320"/>
      <c r="Y35" s="237" t="n">
        <f aca="false">T35+W35</f>
        <v>730.796458463192</v>
      </c>
      <c r="Z35" s="238" t="n">
        <f aca="false">Z34</f>
        <v>12</v>
      </c>
      <c r="AA35" s="234" t="n">
        <f aca="false">AA34-(B35*(S35-S34))</f>
        <v>0.0304382052659861</v>
      </c>
      <c r="AB35" s="233" t="n">
        <f aca="false">Z35*AA35</f>
        <v>0.365258463191834</v>
      </c>
      <c r="AC35" s="320"/>
      <c r="AD35" s="240" t="n">
        <f aca="false">Y35+AB35</f>
        <v>731.161716926384</v>
      </c>
      <c r="AE35" s="231" t="n">
        <v>2.5</v>
      </c>
      <c r="AF35" s="234" t="n">
        <f aca="false">AA35</f>
        <v>0.0304382052659861</v>
      </c>
      <c r="AG35" s="233" t="n">
        <f aca="false">AE35*AF35</f>
        <v>0.0760955131649653</v>
      </c>
      <c r="AH35" s="320"/>
      <c r="AI35" s="240" t="n">
        <f aca="false">AD35+AG35</f>
        <v>731.237812439549</v>
      </c>
      <c r="AJ35" s="231" t="n">
        <f aca="false">11.7566-2.5</f>
        <v>9.2566</v>
      </c>
      <c r="AK35" s="234" t="n">
        <f aca="false">-0.07+AF35</f>
        <v>-0.0395617947340139</v>
      </c>
      <c r="AL35" s="233" t="n">
        <f aca="false">AJ35*AK35</f>
        <v>-0.366207709134873</v>
      </c>
      <c r="AM35" s="320"/>
      <c r="AN35" s="240" t="n">
        <f aca="false">AI35+AL35</f>
        <v>730.871604730414</v>
      </c>
      <c r="AO35" s="282"/>
      <c r="AP35" s="267"/>
      <c r="AQ35" s="153"/>
      <c r="AR35" s="294"/>
      <c r="AV35" s="364" t="n">
        <v>22600</v>
      </c>
      <c r="AW35" s="64" t="n">
        <f aca="false">AF35</f>
        <v>0.0304382052659861</v>
      </c>
    </row>
    <row r="36" s="46" customFormat="true" ht="12.75" hidden="false" customHeight="false" outlineLevel="0" collapsed="false">
      <c r="A36" s="64"/>
      <c r="B36" s="153" t="n">
        <f aca="false">B35</f>
        <v>0.000188070929607738</v>
      </c>
      <c r="D36" s="231" t="n">
        <f aca="false">I36+F36</f>
        <v>730.528303917249</v>
      </c>
      <c r="E36" s="322"/>
      <c r="F36" s="233" t="n">
        <f aca="false">H36*G36</f>
        <v>-0.4</v>
      </c>
      <c r="G36" s="234" t="n">
        <f aca="false">G35</f>
        <v>-0.04</v>
      </c>
      <c r="H36" s="232" t="n">
        <f aca="false">H35</f>
        <v>10</v>
      </c>
      <c r="I36" s="231" t="n">
        <f aca="false">N36+K36</f>
        <v>730.928303917249</v>
      </c>
      <c r="J36" s="322"/>
      <c r="K36" s="233" t="n">
        <f aca="false">M36*L36</f>
        <v>-0.411782912412683</v>
      </c>
      <c r="L36" s="234" t="n">
        <f aca="false">L35+(B36*(S36-S35))</f>
        <v>-0.0257364320257927</v>
      </c>
      <c r="M36" s="235" t="n">
        <f aca="false">M35</f>
        <v>16</v>
      </c>
      <c r="N36" s="231" t="n">
        <f aca="false">T36+P36</f>
        <v>731.340086829662</v>
      </c>
      <c r="O36" s="232"/>
      <c r="P36" s="233" t="n">
        <f aca="false">R36*Q36</f>
        <v>-0.098313170338528</v>
      </c>
      <c r="Q36" s="234" t="n">
        <f aca="false">Q35+(B36*(S36-S35))</f>
        <v>-0.0257364320257927</v>
      </c>
      <c r="R36" s="237" t="n">
        <v>3.82</v>
      </c>
      <c r="S36" s="236" t="n">
        <f aca="false">S35+25</f>
        <v>22625</v>
      </c>
      <c r="T36" s="237" t="n">
        <v>731.4384</v>
      </c>
      <c r="U36" s="238" t="n">
        <f aca="false">U35</f>
        <v>12</v>
      </c>
      <c r="V36" s="234" t="n">
        <f aca="false">V35-(B36*(S36-S35))</f>
        <v>0.0257364320257927</v>
      </c>
      <c r="W36" s="233" t="n">
        <f aca="false">U36*V36</f>
        <v>0.308837184309512</v>
      </c>
      <c r="X36" s="320"/>
      <c r="Y36" s="237" t="n">
        <f aca="false">T36+W36</f>
        <v>731.74723718431</v>
      </c>
      <c r="Z36" s="238" t="n">
        <f aca="false">Z35</f>
        <v>12</v>
      </c>
      <c r="AA36" s="234" t="n">
        <f aca="false">AA35-(B36*(S36-S35))</f>
        <v>0.0257364320257927</v>
      </c>
      <c r="AB36" s="233" t="n">
        <f aca="false">Z36*AA36</f>
        <v>0.308837184309512</v>
      </c>
      <c r="AC36" s="320"/>
      <c r="AD36" s="240" t="n">
        <f aca="false">Y36+AB36</f>
        <v>732.056074368619</v>
      </c>
      <c r="AE36" s="231" t="n">
        <v>2.5</v>
      </c>
      <c r="AF36" s="234" t="n">
        <f aca="false">AW36</f>
        <v>0</v>
      </c>
      <c r="AG36" s="233" t="n">
        <f aca="false">AE36*AF36</f>
        <v>0</v>
      </c>
      <c r="AH36" s="320"/>
      <c r="AI36" s="240" t="n">
        <f aca="false">AD36+AG36</f>
        <v>732.056074368619</v>
      </c>
      <c r="AJ36" s="231" t="n">
        <f aca="false">11.992-2.5</f>
        <v>9.492</v>
      </c>
      <c r="AK36" s="234" t="n">
        <v>-0.04</v>
      </c>
      <c r="AL36" s="233" t="n">
        <f aca="false">AJ36*AK36</f>
        <v>-0.37968</v>
      </c>
      <c r="AM36" s="320"/>
      <c r="AN36" s="240" t="n">
        <f aca="false">AI36+AL36</f>
        <v>731.676394368619</v>
      </c>
      <c r="AO36" s="282"/>
      <c r="AP36" s="267"/>
      <c r="AQ36" s="153"/>
      <c r="AR36" s="294"/>
      <c r="AV36" s="364" t="n">
        <v>22625</v>
      </c>
      <c r="AW36" s="64" t="n">
        <v>0</v>
      </c>
      <c r="AX36" s="46" t="n">
        <f aca="false">(AW38-AW36)/(AV38-AV36)</f>
        <v>-0.0016</v>
      </c>
    </row>
    <row r="37" s="34" customFormat="true" ht="12.75" hidden="false" customHeight="false" outlineLevel="0" collapsed="false">
      <c r="A37" s="53"/>
      <c r="B37" s="247" t="n">
        <f aca="false">B36</f>
        <v>0.000188070929607738</v>
      </c>
      <c r="C37" s="248" t="s">
        <v>31</v>
      </c>
      <c r="D37" s="249" t="n">
        <f aca="false">I37+F37</f>
        <v>730.775391289629</v>
      </c>
      <c r="E37" s="250"/>
      <c r="F37" s="251" t="n">
        <f aca="false">H37*G37</f>
        <v>-0.4</v>
      </c>
      <c r="G37" s="252" t="n">
        <f aca="false">G36</f>
        <v>-0.04</v>
      </c>
      <c r="H37" s="250" t="n">
        <f aca="false">H36</f>
        <v>10</v>
      </c>
      <c r="I37" s="249" t="n">
        <f aca="false">N37+K37</f>
        <v>731.175391289629</v>
      </c>
      <c r="J37" s="250"/>
      <c r="K37" s="251" t="n">
        <f aca="false">M37*L37</f>
        <v>-0.39511230521225</v>
      </c>
      <c r="L37" s="252" t="n">
        <f aca="false">L36+(B37*(S37-S36))</f>
        <v>-0.0246945190757657</v>
      </c>
      <c r="M37" s="253" t="n">
        <f aca="false">M36</f>
        <v>16</v>
      </c>
      <c r="N37" s="249" t="n">
        <f aca="false">T37+P37</f>
        <v>731.570503594842</v>
      </c>
      <c r="O37" s="250"/>
      <c r="P37" s="251" t="n">
        <f aca="false">R37*Q37</f>
        <v>-0.0972964051585167</v>
      </c>
      <c r="Q37" s="252" t="n">
        <f aca="false">Q36+(B37*(S37-S36))</f>
        <v>-0.0246945190757657</v>
      </c>
      <c r="R37" s="255" t="n">
        <v>3.94</v>
      </c>
      <c r="S37" s="254" t="n">
        <v>22630.54</v>
      </c>
      <c r="T37" s="255" t="n">
        <v>731.6678</v>
      </c>
      <c r="U37" s="256" t="n">
        <f aca="false">U36</f>
        <v>12</v>
      </c>
      <c r="V37" s="252" t="n">
        <f aca="false">V36-(B37*(S37-S36))</f>
        <v>0.0246945190757657</v>
      </c>
      <c r="W37" s="251" t="n">
        <f aca="false">U37*V37</f>
        <v>0.296334228909188</v>
      </c>
      <c r="X37" s="257"/>
      <c r="Y37" s="255" t="n">
        <f aca="false">T37+W37</f>
        <v>731.964134228909</v>
      </c>
      <c r="Z37" s="256" t="n">
        <f aca="false">Z36</f>
        <v>12</v>
      </c>
      <c r="AA37" s="252" t="n">
        <f aca="false">AA36-(B37*(S37-S36))</f>
        <v>0.0246945190757657</v>
      </c>
      <c r="AB37" s="251" t="n">
        <f aca="false">Z37*AA37</f>
        <v>0.296334228909188</v>
      </c>
      <c r="AC37" s="316"/>
      <c r="AD37" s="258" t="n">
        <f aca="false">Y37+AB37</f>
        <v>732.260468457818</v>
      </c>
      <c r="AE37" s="249" t="n">
        <v>2.5</v>
      </c>
      <c r="AF37" s="252" t="n">
        <f aca="false">AW37</f>
        <v>-0.0088640000000014</v>
      </c>
      <c r="AG37" s="251" t="n">
        <f aca="false">AE37*AF37</f>
        <v>-0.0221600000000035</v>
      </c>
      <c r="AH37" s="316"/>
      <c r="AI37" s="258" t="n">
        <f aca="false">AD37+AG37</f>
        <v>732.238308457818</v>
      </c>
      <c r="AJ37" s="249" t="n">
        <f aca="false">12-2.5</f>
        <v>9.5</v>
      </c>
      <c r="AK37" s="252" t="n">
        <f aca="false">((AC36-AC37)*L37*-1)+AK36</f>
        <v>-0.04</v>
      </c>
      <c r="AL37" s="251" t="n">
        <f aca="false">AJ37*AK37</f>
        <v>-0.38</v>
      </c>
      <c r="AM37" s="316"/>
      <c r="AN37" s="258" t="n">
        <f aca="false">AI37+AL37</f>
        <v>731.858308457818</v>
      </c>
      <c r="AO37" s="352"/>
      <c r="AP37" s="259" t="s">
        <v>31</v>
      </c>
      <c r="AQ37" s="275"/>
      <c r="AR37" s="319" t="n">
        <v>46067.13</v>
      </c>
      <c r="AV37" s="360" t="n">
        <f aca="false">S37</f>
        <v>22630.54</v>
      </c>
      <c r="AW37" s="34" t="n">
        <f aca="false">AW36+((AV37-AV36)*AX36)</f>
        <v>-0.0088640000000014</v>
      </c>
      <c r="AX37" s="34" t="n">
        <f aca="false">AX36</f>
        <v>-0.0016</v>
      </c>
    </row>
    <row r="38" s="46" customFormat="true" ht="12.75" hidden="false" customHeight="false" outlineLevel="0" collapsed="false">
      <c r="A38" s="64"/>
      <c r="B38" s="153" t="n">
        <f aca="false">B37</f>
        <v>0.000188070929607738</v>
      </c>
      <c r="D38" s="231" t="n">
        <f aca="false">I38+F38</f>
        <v>731.66388738791</v>
      </c>
      <c r="E38" s="325"/>
      <c r="F38" s="233" t="n">
        <f aca="false">H38*G38</f>
        <v>-0.4</v>
      </c>
      <c r="G38" s="234" t="n">
        <f aca="false">G37</f>
        <v>-0.04</v>
      </c>
      <c r="H38" s="232" t="n">
        <f aca="false">H37</f>
        <v>10</v>
      </c>
      <c r="I38" s="231" t="n">
        <f aca="false">N38+K38</f>
        <v>732.06388738791</v>
      </c>
      <c r="J38" s="325"/>
      <c r="K38" s="233" t="n">
        <f aca="false">M38*L38</f>
        <v>-0.336554540569588</v>
      </c>
      <c r="L38" s="234" t="n">
        <f aca="false">L37+(B38*(S38-S37))</f>
        <v>-0.0210346587855992</v>
      </c>
      <c r="M38" s="235" t="n">
        <f aca="false">M37</f>
        <v>16</v>
      </c>
      <c r="N38" s="231" t="n">
        <f aca="false">T38+P38</f>
        <v>732.400441928479</v>
      </c>
      <c r="O38" s="232"/>
      <c r="P38" s="233" t="n">
        <f aca="false">R38*Q38</f>
        <v>-0.0909580715206882</v>
      </c>
      <c r="Q38" s="234" t="n">
        <f aca="false">Q37+(B38*(S38-S37))</f>
        <v>-0.0210346587855992</v>
      </c>
      <c r="R38" s="237" t="n">
        <v>4.3242</v>
      </c>
      <c r="S38" s="236" t="n">
        <f aca="false">S36+25</f>
        <v>22650</v>
      </c>
      <c r="T38" s="237" t="n">
        <v>732.4914</v>
      </c>
      <c r="U38" s="238" t="n">
        <f aca="false">U37</f>
        <v>12</v>
      </c>
      <c r="V38" s="234" t="n">
        <f aca="false">V37-(B38*(S38-S37))</f>
        <v>0.0210346587855992</v>
      </c>
      <c r="W38" s="233" t="n">
        <f aca="false">U38*V38</f>
        <v>0.252415905427191</v>
      </c>
      <c r="X38" s="239"/>
      <c r="Y38" s="237" t="n">
        <f aca="false">T38+W38</f>
        <v>732.743815905427</v>
      </c>
      <c r="Z38" s="238" t="n">
        <f aca="false">Z37</f>
        <v>12</v>
      </c>
      <c r="AA38" s="234" t="n">
        <f aca="false">AA37-(B38*(S38-S37))</f>
        <v>0.0210346587855992</v>
      </c>
      <c r="AB38" s="233" t="n">
        <f aca="false">Z38*AA38</f>
        <v>0.252415905427191</v>
      </c>
      <c r="AC38" s="320"/>
      <c r="AD38" s="240" t="n">
        <f aca="false">Y38+AB38</f>
        <v>732.996231810854</v>
      </c>
      <c r="AE38" s="238" t="n">
        <v>12</v>
      </c>
      <c r="AF38" s="234" t="n">
        <f aca="false">AW38</f>
        <v>-0.04</v>
      </c>
      <c r="AG38" s="233" t="n">
        <f aca="false">AE38*AF38</f>
        <v>-0.48</v>
      </c>
      <c r="AH38" s="320"/>
      <c r="AI38" s="240" t="n">
        <f aca="false">AD38+AG38</f>
        <v>732.516231810854</v>
      </c>
      <c r="AJ38" s="238"/>
      <c r="AK38" s="234"/>
      <c r="AL38" s="233"/>
      <c r="AM38" s="320"/>
      <c r="AN38" s="240"/>
      <c r="AO38" s="282"/>
      <c r="AP38" s="267"/>
      <c r="AQ38" s="153"/>
      <c r="AR38" s="294" t="n">
        <v>46075</v>
      </c>
      <c r="AV38" s="364" t="n">
        <v>22650</v>
      </c>
      <c r="AW38" s="46" t="n">
        <v>-0.04</v>
      </c>
      <c r="AX38" s="46" t="n">
        <f aca="false">AX37</f>
        <v>-0.0016</v>
      </c>
      <c r="AY38" s="46" t="n">
        <f aca="false">AW37+((AV38-AV37)*AX37)</f>
        <v>-0.04</v>
      </c>
    </row>
    <row r="39" s="46" customFormat="true" ht="12.75" hidden="false" customHeight="false" outlineLevel="0" collapsed="false">
      <c r="A39" s="276"/>
      <c r="B39" s="153" t="n">
        <f aca="false">B38</f>
        <v>0.000188070929607738</v>
      </c>
      <c r="C39" s="278"/>
      <c r="D39" s="231" t="n">
        <f aca="false">I39+F39</f>
        <v>732.849596007523</v>
      </c>
      <c r="E39" s="327"/>
      <c r="F39" s="233" t="n">
        <f aca="false">H39*G39</f>
        <v>-0.4</v>
      </c>
      <c r="G39" s="234" t="n">
        <f aca="false">G38</f>
        <v>-0.04</v>
      </c>
      <c r="H39" s="232" t="n">
        <f aca="false">H38</f>
        <v>10</v>
      </c>
      <c r="I39" s="231" t="n">
        <f aca="false">N39+K39</f>
        <v>733.249596007523</v>
      </c>
      <c r="J39" s="327"/>
      <c r="K39" s="233" t="n">
        <f aca="false">M39*L39</f>
        <v>-0.261326168726493</v>
      </c>
      <c r="L39" s="234" t="n">
        <f aca="false">L38+(B39*(S39-S38))</f>
        <v>-0.0163328855454058</v>
      </c>
      <c r="M39" s="235" t="n">
        <f aca="false">M38</f>
        <v>16</v>
      </c>
      <c r="N39" s="231" t="n">
        <f aca="false">T39+P39</f>
        <v>733.510922176249</v>
      </c>
      <c r="O39" s="232"/>
      <c r="P39" s="233" t="n">
        <f aca="false">R39*Q39</f>
        <v>-0.0793778237506721</v>
      </c>
      <c r="Q39" s="234" t="n">
        <f aca="false">Q38+(B39*(S39-S38))</f>
        <v>-0.0163328855454058</v>
      </c>
      <c r="R39" s="237" t="n">
        <v>4.86</v>
      </c>
      <c r="S39" s="236" t="n">
        <f aca="false">S38+25</f>
        <v>22675</v>
      </c>
      <c r="T39" s="237" t="n">
        <v>733.5903</v>
      </c>
      <c r="U39" s="238" t="n">
        <f aca="false">U38</f>
        <v>12</v>
      </c>
      <c r="V39" s="234" t="n">
        <f aca="false">V38-(B39*(S39-S38))</f>
        <v>0.0163328855454058</v>
      </c>
      <c r="W39" s="233" t="n">
        <f aca="false">U39*V39</f>
        <v>0.195994626544869</v>
      </c>
      <c r="X39" s="239"/>
      <c r="Y39" s="237" t="n">
        <f aca="false">T39+W39</f>
        <v>733.786294626545</v>
      </c>
      <c r="Z39" s="238" t="n">
        <f aca="false">Z38</f>
        <v>12</v>
      </c>
      <c r="AA39" s="234" t="n">
        <f aca="false">AA38-(B39*(S39-S38))</f>
        <v>0.0163328855454058</v>
      </c>
      <c r="AB39" s="233" t="n">
        <f aca="false">Z39*AA39</f>
        <v>0.195994626544869</v>
      </c>
      <c r="AC39" s="320"/>
      <c r="AD39" s="240" t="n">
        <f aca="false">Y39+AB39</f>
        <v>733.98228925309</v>
      </c>
      <c r="AE39" s="238" t="n">
        <v>12</v>
      </c>
      <c r="AF39" s="234" t="n">
        <f aca="false">AW38</f>
        <v>-0.04</v>
      </c>
      <c r="AG39" s="233" t="n">
        <f aca="false">AE39*AF39</f>
        <v>-0.48</v>
      </c>
      <c r="AH39" s="320"/>
      <c r="AI39" s="240" t="n">
        <f aca="false">AD39+AG39</f>
        <v>733.50228925309</v>
      </c>
      <c r="AJ39" s="238"/>
      <c r="AK39" s="234"/>
      <c r="AL39" s="233"/>
      <c r="AM39" s="320"/>
      <c r="AN39" s="240"/>
      <c r="AO39" s="282"/>
      <c r="AP39" s="267"/>
      <c r="AQ39" s="153"/>
      <c r="AR39" s="294" t="n">
        <v>46350</v>
      </c>
    </row>
    <row r="40" s="371" customFormat="true" ht="12.75" hidden="false" customHeight="false" outlineLevel="0" collapsed="false">
      <c r="A40" s="286"/>
      <c r="B40" s="247"/>
      <c r="C40" s="271" t="s">
        <v>145</v>
      </c>
      <c r="D40" s="249" t="n">
        <f aca="false">I40+F40</f>
        <v>732.92868</v>
      </c>
      <c r="E40" s="365"/>
      <c r="F40" s="251" t="n">
        <f aca="false">H40*G40</f>
        <v>-0.4</v>
      </c>
      <c r="G40" s="252" t="n">
        <f aca="false">G39</f>
        <v>-0.04</v>
      </c>
      <c r="H40" s="250" t="n">
        <f aca="false">H39</f>
        <v>10</v>
      </c>
      <c r="I40" s="249" t="n">
        <f aca="false">N40+K40</f>
        <v>733.32868</v>
      </c>
      <c r="J40" s="351" t="s">
        <v>144</v>
      </c>
      <c r="K40" s="251" t="n">
        <f aca="false">M40*L40</f>
        <v>-0.256</v>
      </c>
      <c r="L40" s="252" t="n">
        <v>-0.016</v>
      </c>
      <c r="M40" s="253" t="n">
        <f aca="false">M39</f>
        <v>16</v>
      </c>
      <c r="N40" s="249" t="n">
        <f aca="false">T40+P40</f>
        <v>733.58468</v>
      </c>
      <c r="O40" s="351" t="s">
        <v>144</v>
      </c>
      <c r="P40" s="251" t="n">
        <f aca="false">R40*Q40</f>
        <v>-0.08512</v>
      </c>
      <c r="Q40" s="252" t="n">
        <v>-0.016</v>
      </c>
      <c r="R40" s="255" t="n">
        <v>5.32</v>
      </c>
      <c r="S40" s="366" t="n">
        <v>22676.77</v>
      </c>
      <c r="T40" s="367" t="n">
        <v>733.6698</v>
      </c>
      <c r="U40" s="256" t="n">
        <f aca="false">U39</f>
        <v>12</v>
      </c>
      <c r="V40" s="252" t="n">
        <v>0.016</v>
      </c>
      <c r="W40" s="251" t="n">
        <f aca="false">U40*V40</f>
        <v>0.192</v>
      </c>
      <c r="X40" s="351" t="s">
        <v>144</v>
      </c>
      <c r="Y40" s="255" t="n">
        <f aca="false">T40+W40</f>
        <v>733.8618</v>
      </c>
      <c r="Z40" s="256" t="n">
        <f aca="false">Z39</f>
        <v>12</v>
      </c>
      <c r="AA40" s="252" t="n">
        <v>0.016</v>
      </c>
      <c r="AB40" s="251" t="n">
        <f aca="false">Z40*AA40</f>
        <v>0.192</v>
      </c>
      <c r="AC40" s="351" t="s">
        <v>144</v>
      </c>
      <c r="AD40" s="258" t="n">
        <f aca="false">Y40+AB40</f>
        <v>734.0538</v>
      </c>
      <c r="AE40" s="256" t="n">
        <v>12</v>
      </c>
      <c r="AF40" s="252" t="n">
        <f aca="false">AF39</f>
        <v>-0.04</v>
      </c>
      <c r="AG40" s="251" t="n">
        <f aca="false">AE40*AF40</f>
        <v>-0.48</v>
      </c>
      <c r="AH40" s="316"/>
      <c r="AI40" s="258" t="n">
        <f aca="false">AD40+AG40</f>
        <v>733.5738</v>
      </c>
      <c r="AJ40" s="256"/>
      <c r="AK40" s="252"/>
      <c r="AL40" s="251"/>
      <c r="AM40" s="316"/>
      <c r="AN40" s="258"/>
      <c r="AO40" s="352"/>
      <c r="AP40" s="259" t="s">
        <v>15</v>
      </c>
      <c r="AQ40" s="368"/>
      <c r="AR40" s="369" t="n">
        <v>46373.42</v>
      </c>
      <c r="AS40" s="370" t="s">
        <v>159</v>
      </c>
    </row>
    <row r="41" s="46" customFormat="true" ht="12.75" hidden="false" customHeight="false" outlineLevel="0" collapsed="false">
      <c r="A41" s="64"/>
      <c r="B41" s="153"/>
      <c r="D41" s="231" t="n">
        <f aca="false">I41+F41</f>
        <v>734.0789</v>
      </c>
      <c r="E41" s="327"/>
      <c r="F41" s="233" t="n">
        <f aca="false">H41*G41</f>
        <v>-0.4</v>
      </c>
      <c r="G41" s="234" t="n">
        <f aca="false">G40</f>
        <v>-0.04</v>
      </c>
      <c r="H41" s="232" t="n">
        <f aca="false">H40</f>
        <v>10</v>
      </c>
      <c r="I41" s="231" t="n">
        <f aca="false">N41+K41</f>
        <v>734.4789</v>
      </c>
      <c r="J41" s="327"/>
      <c r="K41" s="233" t="n">
        <f aca="false">M41*L41</f>
        <v>-0.256</v>
      </c>
      <c r="L41" s="234" t="n">
        <f aca="false">L40</f>
        <v>-0.016</v>
      </c>
      <c r="M41" s="235" t="n">
        <f aca="false">M40</f>
        <v>16</v>
      </c>
      <c r="N41" s="231" t="n">
        <f aca="false">T41+P41</f>
        <v>734.7349</v>
      </c>
      <c r="O41" s="232"/>
      <c r="P41" s="233" t="n">
        <f aca="false">R41*Q41</f>
        <v>-0</v>
      </c>
      <c r="Q41" s="234" t="n">
        <v>-0.016</v>
      </c>
      <c r="R41" s="237"/>
      <c r="S41" s="236" t="n">
        <f aca="false">S39+25</f>
        <v>22700</v>
      </c>
      <c r="T41" s="240" t="n">
        <v>734.7349</v>
      </c>
      <c r="U41" s="238" t="n">
        <f aca="false">U40</f>
        <v>12</v>
      </c>
      <c r="V41" s="234" t="n">
        <f aca="false">V40</f>
        <v>0.016</v>
      </c>
      <c r="W41" s="233" t="n">
        <f aca="false">U41*V41</f>
        <v>0.192</v>
      </c>
      <c r="X41" s="239"/>
      <c r="Y41" s="237" t="n">
        <f aca="false">T41+W41</f>
        <v>734.9269</v>
      </c>
      <c r="Z41" s="238" t="n">
        <f aca="false">Z40</f>
        <v>12</v>
      </c>
      <c r="AA41" s="234" t="n">
        <f aca="false">((S40-S41)*B41*-1)+AA40</f>
        <v>0.016</v>
      </c>
      <c r="AB41" s="233" t="n">
        <f aca="false">Z41*AA41</f>
        <v>0.192</v>
      </c>
      <c r="AC41" s="320"/>
      <c r="AD41" s="240" t="n">
        <f aca="false">Y41+AB41</f>
        <v>735.1189</v>
      </c>
      <c r="AE41" s="238" t="n">
        <v>12</v>
      </c>
      <c r="AF41" s="234" t="n">
        <f aca="false">AF40</f>
        <v>-0.04</v>
      </c>
      <c r="AG41" s="233" t="n">
        <f aca="false">AE41*AF41</f>
        <v>-0.48</v>
      </c>
      <c r="AH41" s="320"/>
      <c r="AI41" s="240" t="n">
        <f aca="false">AD41+AG41</f>
        <v>734.6389</v>
      </c>
      <c r="AJ41" s="238"/>
      <c r="AK41" s="234"/>
      <c r="AL41" s="233"/>
      <c r="AM41" s="320"/>
      <c r="AN41" s="240"/>
      <c r="AO41" s="240"/>
      <c r="AP41" s="293"/>
      <c r="AR41" s="294" t="n">
        <v>46375</v>
      </c>
      <c r="AS41" s="61" t="s">
        <v>160</v>
      </c>
    </row>
    <row r="42" s="46" customFormat="true" ht="12.75" hidden="false" customHeight="false" outlineLevel="0" collapsed="false">
      <c r="A42" s="64"/>
      <c r="B42" s="153"/>
      <c r="C42" s="0"/>
      <c r="D42" s="231"/>
      <c r="E42" s="232"/>
      <c r="F42" s="233"/>
      <c r="G42" s="234"/>
      <c r="H42" s="232"/>
      <c r="I42" s="231"/>
      <c r="J42" s="232"/>
      <c r="K42" s="233"/>
      <c r="L42" s="234"/>
      <c r="M42" s="235"/>
      <c r="N42" s="346"/>
      <c r="O42" s="347"/>
      <c r="P42" s="347"/>
      <c r="Q42" s="347"/>
      <c r="R42" s="348"/>
      <c r="S42" s="336"/>
      <c r="T42" s="295"/>
      <c r="U42" s="238"/>
      <c r="V42" s="234"/>
      <c r="W42" s="233"/>
      <c r="X42" s="239"/>
      <c r="Y42" s="237"/>
      <c r="Z42" s="238"/>
      <c r="AA42" s="234"/>
      <c r="AB42" s="233"/>
      <c r="AC42" s="320"/>
      <c r="AD42" s="240"/>
      <c r="AE42" s="238"/>
      <c r="AF42" s="234"/>
      <c r="AG42" s="233"/>
      <c r="AH42" s="320"/>
      <c r="AI42" s="240"/>
      <c r="AJ42" s="238"/>
      <c r="AK42" s="234"/>
      <c r="AL42" s="233"/>
      <c r="AM42" s="320"/>
      <c r="AN42" s="240"/>
      <c r="AO42" s="240"/>
      <c r="AP42" s="206"/>
      <c r="AQ42" s="0"/>
      <c r="AR42" s="296" t="n">
        <v>46400</v>
      </c>
      <c r="BN42" s="0"/>
    </row>
    <row r="43" s="46" customFormat="true" ht="13.5" hidden="false" customHeight="false" outlineLevel="0" collapsed="false">
      <c r="A43" s="64"/>
      <c r="B43" s="153"/>
      <c r="C43" s="0"/>
      <c r="D43" s="297"/>
      <c r="E43" s="337"/>
      <c r="F43" s="338"/>
      <c r="G43" s="300"/>
      <c r="H43" s="298"/>
      <c r="I43" s="297"/>
      <c r="J43" s="337"/>
      <c r="K43" s="338"/>
      <c r="L43" s="339"/>
      <c r="M43" s="301"/>
      <c r="N43" s="372"/>
      <c r="O43" s="373"/>
      <c r="P43" s="373"/>
      <c r="Q43" s="373"/>
      <c r="R43" s="374"/>
      <c r="S43" s="303"/>
      <c r="T43" s="304"/>
      <c r="U43" s="305"/>
      <c r="V43" s="300"/>
      <c r="W43" s="299"/>
      <c r="X43" s="306"/>
      <c r="Y43" s="307"/>
      <c r="Z43" s="305"/>
      <c r="AA43" s="300"/>
      <c r="AB43" s="299"/>
      <c r="AC43" s="306"/>
      <c r="AD43" s="302"/>
      <c r="AE43" s="305"/>
      <c r="AF43" s="300"/>
      <c r="AG43" s="299"/>
      <c r="AH43" s="306"/>
      <c r="AI43" s="302"/>
      <c r="AJ43" s="305"/>
      <c r="AK43" s="300"/>
      <c r="AL43" s="299"/>
      <c r="AM43" s="306"/>
      <c r="AN43" s="302"/>
      <c r="AO43" s="302"/>
      <c r="AP43" s="308"/>
      <c r="AQ43" s="0"/>
      <c r="AR43" s="296" t="n">
        <v>46416.16</v>
      </c>
      <c r="BN43" s="0"/>
    </row>
    <row r="44" s="46" customFormat="true" ht="12.75" hidden="false" customHeight="false" outlineLevel="0" collapsed="false">
      <c r="A44" s="64"/>
      <c r="B44" s="153"/>
      <c r="C44" s="0"/>
      <c r="D44" s="177"/>
      <c r="E44" s="180"/>
      <c r="F44" s="177"/>
      <c r="G44" s="176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30"/>
      <c r="T44" s="2"/>
      <c r="U44" s="164"/>
      <c r="V44" s="70"/>
      <c r="W44" s="2"/>
      <c r="X44" s="164"/>
      <c r="Y44" s="41"/>
      <c r="Z44" s="165"/>
      <c r="AA44" s="67"/>
      <c r="AB44" s="2"/>
      <c r="AC44" s="164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30"/>
      <c r="BN44" s="0"/>
    </row>
    <row r="45" s="46" customFormat="true" ht="12.75" hidden="false" customHeight="false" outlineLevel="0" collapsed="false">
      <c r="A45" s="64"/>
      <c r="B45" s="153"/>
      <c r="C45" s="0"/>
      <c r="D45" s="177"/>
      <c r="E45" s="180"/>
      <c r="F45" s="177"/>
      <c r="G45" s="176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30"/>
      <c r="T45" s="2"/>
      <c r="U45" s="164"/>
      <c r="V45" s="70"/>
      <c r="W45" s="2"/>
      <c r="X45" s="164"/>
      <c r="Y45" s="41"/>
      <c r="Z45" s="165"/>
      <c r="AA45" s="67"/>
      <c r="AB45" s="2"/>
      <c r="AC45" s="164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30"/>
      <c r="BN45" s="0"/>
    </row>
    <row r="46" s="46" customFormat="true" ht="12.75" hidden="false" customHeight="false" outlineLevel="0" collapsed="false">
      <c r="A46" s="64"/>
      <c r="B46" s="153"/>
      <c r="C46" s="0"/>
      <c r="D46" s="177"/>
      <c r="E46" s="180"/>
      <c r="F46" s="177"/>
      <c r="G46" s="176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30"/>
      <c r="T46" s="2"/>
      <c r="U46" s="164"/>
      <c r="V46" s="70"/>
      <c r="W46" s="2"/>
      <c r="X46" s="164"/>
      <c r="Y46" s="41"/>
      <c r="Z46" s="165"/>
      <c r="AA46" s="67"/>
      <c r="AB46" s="2"/>
      <c r="AC46" s="164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30"/>
      <c r="BN46" s="0"/>
    </row>
    <row r="47" s="46" customFormat="true" ht="12.75" hidden="false" customHeight="false" outlineLevel="0" collapsed="false">
      <c r="A47" s="64"/>
      <c r="B47" s="153"/>
      <c r="C47" s="0"/>
      <c r="D47" s="177"/>
      <c r="E47" s="180"/>
      <c r="F47" s="177"/>
      <c r="G47" s="176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30"/>
      <c r="T47" s="2"/>
      <c r="U47" s="164"/>
      <c r="V47" s="70"/>
      <c r="W47" s="2"/>
      <c r="X47" s="164"/>
      <c r="Y47" s="41"/>
      <c r="Z47" s="165"/>
      <c r="AA47" s="67"/>
      <c r="AB47" s="2"/>
      <c r="AC47" s="164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30"/>
      <c r="BN47" s="0"/>
    </row>
    <row r="48" s="46" customFormat="true" ht="12.75" hidden="false" customHeight="false" outlineLevel="0" collapsed="false">
      <c r="A48" s="64"/>
      <c r="B48" s="153"/>
      <c r="C48" s="0"/>
      <c r="D48" s="177"/>
      <c r="E48" s="180"/>
      <c r="F48" s="177"/>
      <c r="G48" s="176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30"/>
      <c r="T48" s="2"/>
      <c r="U48" s="164"/>
      <c r="V48" s="70"/>
      <c r="W48" s="2"/>
      <c r="X48" s="164"/>
      <c r="Y48" s="41"/>
      <c r="Z48" s="165"/>
      <c r="AA48" s="67"/>
      <c r="AB48" s="2"/>
      <c r="AC48" s="164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30"/>
      <c r="BN48" s="0"/>
    </row>
    <row r="49" s="46" customFormat="true" ht="12.75" hidden="false" customHeight="false" outlineLevel="0" collapsed="false">
      <c r="A49" s="64"/>
      <c r="B49" s="153"/>
      <c r="C49" s="0"/>
      <c r="D49" s="177"/>
      <c r="E49" s="180"/>
      <c r="F49" s="177"/>
      <c r="G49" s="176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30"/>
      <c r="T49" s="2"/>
      <c r="U49" s="164"/>
      <c r="V49" s="70"/>
      <c r="W49" s="2"/>
      <c r="X49" s="164"/>
      <c r="Y49" s="41"/>
      <c r="Z49" s="165"/>
      <c r="AA49" s="67"/>
      <c r="AB49" s="2"/>
      <c r="AC49" s="164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30"/>
      <c r="BN49" s="0"/>
    </row>
    <row r="50" s="46" customFormat="true" ht="12.75" hidden="false" customHeight="false" outlineLevel="0" collapsed="false">
      <c r="A50" s="64"/>
      <c r="B50" s="153"/>
      <c r="C50" s="0"/>
      <c r="D50" s="177"/>
      <c r="E50" s="180"/>
      <c r="F50" s="177"/>
      <c r="G50" s="176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30"/>
      <c r="T50" s="2"/>
      <c r="U50" s="164"/>
      <c r="V50" s="70"/>
      <c r="W50" s="2"/>
      <c r="X50" s="164"/>
      <c r="Y50" s="41"/>
      <c r="Z50" s="165"/>
      <c r="AA50" s="67"/>
      <c r="AB50" s="2"/>
      <c r="AC50" s="164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30"/>
      <c r="BN50" s="0"/>
    </row>
    <row r="51" s="46" customFormat="true" ht="12.75" hidden="false" customHeight="false" outlineLevel="0" collapsed="false">
      <c r="A51" s="64"/>
      <c r="B51" s="153"/>
      <c r="C51" s="0"/>
      <c r="D51" s="177"/>
      <c r="E51" s="180"/>
      <c r="F51" s="177"/>
      <c r="G51" s="176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30"/>
      <c r="T51" s="2"/>
      <c r="U51" s="164"/>
      <c r="V51" s="70"/>
      <c r="W51" s="2"/>
      <c r="X51" s="164"/>
      <c r="Y51" s="41"/>
      <c r="Z51" s="165"/>
      <c r="AA51" s="67"/>
      <c r="AB51" s="2"/>
      <c r="AC51" s="164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30"/>
      <c r="BN51" s="0"/>
    </row>
    <row r="52" s="46" customFormat="true" ht="12.75" hidden="false" customHeight="false" outlineLevel="0" collapsed="false">
      <c r="A52" s="64"/>
      <c r="B52" s="153"/>
      <c r="C52" s="0"/>
      <c r="D52" s="177"/>
      <c r="E52" s="180"/>
      <c r="F52" s="375" t="s">
        <v>161</v>
      </c>
      <c r="G52" s="176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30"/>
      <c r="T52" s="2"/>
      <c r="U52" s="164"/>
      <c r="V52" s="70"/>
      <c r="W52" s="2"/>
      <c r="X52" s="164"/>
      <c r="Y52" s="41"/>
      <c r="Z52" s="165"/>
      <c r="AA52" s="67"/>
      <c r="AB52" s="2"/>
      <c r="AC52" s="164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30"/>
      <c r="BN52" s="0"/>
    </row>
    <row r="53" s="46" customFormat="true" ht="12.75" hidden="false" customHeight="false" outlineLevel="0" collapsed="false">
      <c r="A53" s="64"/>
      <c r="B53" s="153"/>
      <c r="C53" s="0"/>
      <c r="D53" s="177"/>
      <c r="E53" s="180"/>
      <c r="F53" s="177"/>
      <c r="G53" s="176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30"/>
      <c r="T53" s="2"/>
      <c r="U53" s="164"/>
      <c r="V53" s="70"/>
      <c r="W53" s="2"/>
      <c r="X53" s="164"/>
      <c r="Y53" s="41"/>
      <c r="Z53" s="165"/>
      <c r="AA53" s="67"/>
      <c r="AB53" s="2"/>
      <c r="AC53" s="164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30"/>
      <c r="BN53" s="0"/>
    </row>
    <row r="54" s="46" customFormat="true" ht="12.75" hidden="false" customHeight="false" outlineLevel="0" collapsed="false">
      <c r="A54" s="64"/>
      <c r="B54" s="153"/>
      <c r="C54" s="0"/>
      <c r="D54" s="177"/>
      <c r="E54" s="180"/>
      <c r="F54" s="177"/>
      <c r="G54" s="176"/>
      <c r="H54" s="180"/>
      <c r="I54" s="180"/>
      <c r="J54" s="180"/>
      <c r="K54" s="180"/>
      <c r="L54" s="180"/>
      <c r="M54" s="180"/>
      <c r="N54" s="180"/>
      <c r="O54" s="180"/>
      <c r="P54" s="180"/>
      <c r="Q54" s="180"/>
      <c r="R54" s="180"/>
      <c r="S54" s="30"/>
      <c r="T54" s="2"/>
      <c r="U54" s="164"/>
      <c r="V54" s="70"/>
      <c r="W54" s="2"/>
      <c r="X54" s="164"/>
      <c r="Y54" s="41"/>
      <c r="Z54" s="165"/>
      <c r="AA54" s="67"/>
      <c r="AB54" s="2"/>
      <c r="AC54" s="164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30"/>
      <c r="BN54" s="0"/>
    </row>
    <row r="55" s="46" customFormat="true" ht="12.75" hidden="false" customHeight="false" outlineLevel="0" collapsed="false">
      <c r="A55" s="64"/>
      <c r="B55" s="153"/>
      <c r="C55" s="0"/>
      <c r="D55" s="177"/>
      <c r="E55" s="180"/>
      <c r="F55" s="177"/>
      <c r="G55" s="176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30"/>
      <c r="T55" s="2"/>
      <c r="U55" s="164"/>
      <c r="V55" s="70"/>
      <c r="W55" s="2"/>
      <c r="X55" s="164"/>
      <c r="Y55" s="41"/>
      <c r="Z55" s="165"/>
      <c r="AA55" s="67"/>
      <c r="AB55" s="2"/>
      <c r="AC55" s="164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30"/>
      <c r="BN55" s="0"/>
    </row>
    <row r="56" s="46" customFormat="true" ht="12.75" hidden="false" customHeight="false" outlineLevel="0" collapsed="false">
      <c r="A56" s="64"/>
      <c r="B56" s="153"/>
      <c r="C56" s="0"/>
      <c r="D56" s="175"/>
      <c r="E56" s="176"/>
      <c r="F56" s="177"/>
      <c r="G56" s="175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30"/>
      <c r="T56" s="2"/>
      <c r="U56" s="164"/>
      <c r="V56" s="70"/>
      <c r="W56" s="2"/>
      <c r="X56" s="164"/>
      <c r="Y56" s="41"/>
      <c r="Z56" s="165"/>
      <c r="AA56" s="67"/>
      <c r="AB56" s="2"/>
      <c r="AC56" s="164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30"/>
      <c r="BN56" s="0"/>
    </row>
    <row r="57" s="46" customFormat="true" ht="12.75" hidden="false" customHeight="false" outlineLevel="0" collapsed="false">
      <c r="A57" s="64"/>
      <c r="B57" s="153"/>
      <c r="C57" s="0"/>
      <c r="D57" s="164"/>
      <c r="E57" s="70"/>
      <c r="F57" s="2"/>
      <c r="G57" s="164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30"/>
      <c r="T57" s="2"/>
      <c r="U57" s="164"/>
      <c r="V57" s="70"/>
      <c r="W57" s="2"/>
      <c r="X57" s="164"/>
      <c r="Y57" s="41"/>
      <c r="Z57" s="165"/>
      <c r="AA57" s="67"/>
      <c r="AB57" s="2"/>
      <c r="AC57" s="164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30"/>
      <c r="BN57" s="0"/>
    </row>
    <row r="58" s="46" customFormat="true" ht="12.75" hidden="false" customHeight="false" outlineLevel="0" collapsed="false">
      <c r="A58" s="64"/>
      <c r="B58" s="153"/>
      <c r="C58" s="0"/>
      <c r="D58" s="164"/>
      <c r="E58" s="70"/>
      <c r="F58" s="2"/>
      <c r="G58" s="164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30"/>
      <c r="T58" s="2"/>
      <c r="U58" s="164"/>
      <c r="V58" s="70"/>
      <c r="W58" s="2"/>
      <c r="X58" s="164"/>
      <c r="Y58" s="41"/>
      <c r="Z58" s="165"/>
      <c r="AA58" s="67"/>
      <c r="AB58" s="2"/>
      <c r="AC58" s="164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30"/>
      <c r="BN58" s="0"/>
    </row>
    <row r="59" s="165" customFormat="true" ht="12.75" hidden="false" customHeight="false" outlineLevel="0" collapsed="false">
      <c r="A59" s="64"/>
      <c r="B59" s="153"/>
      <c r="C59" s="0"/>
      <c r="D59" s="164"/>
      <c r="E59" s="70"/>
      <c r="F59" s="2"/>
      <c r="G59" s="164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30"/>
      <c r="T59" s="2"/>
      <c r="U59" s="164"/>
      <c r="V59" s="70"/>
      <c r="W59" s="2"/>
      <c r="X59" s="164"/>
      <c r="Y59" s="41"/>
      <c r="AA59" s="67"/>
      <c r="AB59" s="2"/>
      <c r="AC59" s="164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30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0"/>
    </row>
    <row r="60" s="165" customFormat="true" ht="12.75" hidden="false" customHeight="false" outlineLevel="0" collapsed="false">
      <c r="A60" s="64"/>
      <c r="B60" s="153"/>
      <c r="C60" s="0"/>
      <c r="D60" s="164"/>
      <c r="E60" s="70"/>
      <c r="F60" s="2"/>
      <c r="G60" s="164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30"/>
      <c r="T60" s="2"/>
      <c r="U60" s="164"/>
      <c r="V60" s="70"/>
      <c r="W60" s="2"/>
      <c r="X60" s="164"/>
      <c r="Y60" s="41"/>
      <c r="AA60" s="67"/>
      <c r="AB60" s="2"/>
      <c r="AC60" s="164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30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0"/>
    </row>
    <row r="61" s="165" customFormat="true" ht="12.75" hidden="false" customHeight="false" outlineLevel="0" collapsed="false">
      <c r="A61" s="64"/>
      <c r="B61" s="153"/>
      <c r="C61" s="0"/>
      <c r="D61" s="164"/>
      <c r="E61" s="70"/>
      <c r="F61" s="2"/>
      <c r="G61" s="164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30"/>
      <c r="T61" s="2"/>
      <c r="U61" s="164"/>
      <c r="V61" s="70"/>
      <c r="W61" s="2"/>
      <c r="X61" s="164"/>
      <c r="Y61" s="41"/>
      <c r="AA61" s="67"/>
      <c r="AB61" s="2"/>
      <c r="AC61" s="164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30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0"/>
    </row>
    <row r="62" s="165" customFormat="true" ht="12.75" hidden="false" customHeight="false" outlineLevel="0" collapsed="false">
      <c r="A62" s="64"/>
      <c r="B62" s="153"/>
      <c r="C62" s="0"/>
      <c r="D62" s="164"/>
      <c r="E62" s="70"/>
      <c r="F62" s="2"/>
      <c r="G62" s="164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30"/>
      <c r="T62" s="2"/>
      <c r="U62" s="164"/>
      <c r="V62" s="70"/>
      <c r="W62" s="2"/>
      <c r="X62" s="164"/>
      <c r="Y62" s="41"/>
      <c r="AA62" s="67"/>
      <c r="AB62" s="2"/>
      <c r="AC62" s="164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30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0"/>
    </row>
    <row r="63" s="165" customFormat="true" ht="12.75" hidden="false" customHeight="false" outlineLevel="0" collapsed="false">
      <c r="A63" s="64"/>
      <c r="B63" s="153"/>
      <c r="C63" s="0"/>
      <c r="D63" s="164"/>
      <c r="E63" s="70"/>
      <c r="F63" s="2"/>
      <c r="G63" s="164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30"/>
      <c r="T63" s="2"/>
      <c r="U63" s="164"/>
      <c r="V63" s="70"/>
      <c r="W63" s="2"/>
      <c r="X63" s="164"/>
      <c r="Y63" s="41"/>
      <c r="AA63" s="67"/>
      <c r="AB63" s="2"/>
      <c r="AC63" s="164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30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0"/>
    </row>
  </sheetData>
  <sheetProtection sheet="true" password="dc79" selectLockedCells="true" selectUnlockedCells="true"/>
  <mergeCells count="11">
    <mergeCell ref="V1:W1"/>
    <mergeCell ref="X1:Z1"/>
    <mergeCell ref="D5:H5"/>
    <mergeCell ref="I5:M5"/>
    <mergeCell ref="N5:R5"/>
    <mergeCell ref="S5:T5"/>
    <mergeCell ref="U5:Y5"/>
    <mergeCell ref="Z5:AD5"/>
    <mergeCell ref="AE5:AI5"/>
    <mergeCell ref="AJ5:AN5"/>
    <mergeCell ref="AU5:AY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S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6.85"/>
    <col collapsed="false" customWidth="true" hidden="false" outlineLevel="0" max="2" min="2" style="153" width="15.85"/>
    <col collapsed="false" customWidth="true" hidden="false" outlineLevel="0" max="3" min="3" style="0" width="19.85"/>
    <col collapsed="false" customWidth="true" hidden="false" outlineLevel="0" max="4" min="4" style="30" width="18.99"/>
    <col collapsed="false" customWidth="true" hidden="false" outlineLevel="0" max="5" min="5" style="2" width="19.14"/>
    <col collapsed="false" customWidth="true" hidden="false" outlineLevel="0" max="6" min="6" style="2" width="13.14"/>
    <col collapsed="false" customWidth="true" hidden="false" outlineLevel="0" max="7" min="7" style="70" width="13.7"/>
    <col collapsed="false" customWidth="true" hidden="false" outlineLevel="0" max="8" min="8" style="2" width="9.14"/>
    <col collapsed="false" customWidth="true" hidden="false" outlineLevel="0" max="9" min="9" style="164" width="11.13"/>
    <col collapsed="false" customWidth="true" hidden="false" outlineLevel="0" max="11" min="11" style="165" width="15.41"/>
    <col collapsed="false" customWidth="true" hidden="false" outlineLevel="0" max="12" min="12" style="67" width="14.99"/>
    <col collapsed="false" customWidth="true" hidden="false" outlineLevel="0" max="13" min="13" style="2" width="9.14"/>
    <col collapsed="false" customWidth="true" hidden="false" outlineLevel="0" max="14" min="14" style="164" width="9.14"/>
    <col collapsed="false" customWidth="true" hidden="false" outlineLevel="0" max="16" min="16" style="0" width="11.13"/>
    <col collapsed="false" customWidth="true" hidden="false" outlineLevel="0" max="17" min="17" style="0" width="15.99"/>
    <col collapsed="false" customWidth="true" hidden="false" outlineLevel="0" max="21" min="21" style="0" width="24.56"/>
    <col collapsed="false" customWidth="true" hidden="false" outlineLevel="0" max="22" min="22" style="0" width="11.99"/>
    <col collapsed="false" customWidth="true" hidden="false" outlineLevel="0" max="23" min="23" style="30" width="16.7"/>
    <col collapsed="false" customWidth="true" hidden="false" outlineLevel="0" max="24" min="24" style="46" width="9.14"/>
    <col collapsed="false" customWidth="true" hidden="false" outlineLevel="0" max="25" min="25" style="46" width="12.56"/>
    <col collapsed="false" customWidth="true" hidden="false" outlineLevel="0" max="26" min="26" style="46" width="13.56"/>
    <col collapsed="false" customWidth="true" hidden="false" outlineLevel="0" max="27" min="27" style="46" width="11.85"/>
    <col collapsed="false" customWidth="true" hidden="false" outlineLevel="0" max="28" min="28" style="46" width="11.28"/>
    <col collapsed="false" customWidth="true" hidden="false" outlineLevel="0" max="29" min="29" style="46" width="10.41"/>
    <col collapsed="false" customWidth="true" hidden="false" outlineLevel="0" max="30" min="30" style="46" width="11.7"/>
    <col collapsed="false" customWidth="true" hidden="false" outlineLevel="0" max="44" min="31" style="46" width="9.14"/>
  </cols>
  <sheetData>
    <row r="1" customFormat="false" ht="12.75" hidden="false" customHeight="false" outlineLevel="0" collapsed="false">
      <c r="D1" s="170"/>
      <c r="E1" s="171" t="s">
        <v>162</v>
      </c>
      <c r="F1" s="168"/>
      <c r="G1" s="172" t="s">
        <v>163</v>
      </c>
      <c r="H1" s="172"/>
      <c r="I1" s="173" t="s">
        <v>164</v>
      </c>
      <c r="J1" s="173"/>
      <c r="K1" s="173"/>
      <c r="N1" s="166"/>
      <c r="O1" s="169"/>
      <c r="P1" s="169"/>
      <c r="Q1" s="169"/>
      <c r="R1" s="169"/>
      <c r="S1" s="169"/>
      <c r="T1" s="169"/>
      <c r="U1" s="174"/>
    </row>
    <row r="2" customFormat="false" ht="12.75" hidden="false" customHeight="false" outlineLevel="0" collapsed="false">
      <c r="D2" s="179"/>
      <c r="E2" s="175"/>
      <c r="F2" s="376"/>
      <c r="G2" s="177"/>
      <c r="H2" s="176"/>
      <c r="I2" s="180"/>
      <c r="J2" s="175"/>
      <c r="K2" s="176"/>
      <c r="L2" s="181"/>
      <c r="M2" s="177"/>
      <c r="N2" s="175"/>
      <c r="O2" s="178"/>
      <c r="P2" s="178"/>
      <c r="Q2" s="178"/>
      <c r="R2" s="178"/>
      <c r="S2" s="178"/>
      <c r="T2" s="178"/>
      <c r="U2" s="182"/>
    </row>
    <row r="3" customFormat="false" ht="12.75" hidden="false" customHeight="false" outlineLevel="0" collapsed="false">
      <c r="D3" s="179"/>
      <c r="E3" s="175"/>
      <c r="F3" s="376"/>
      <c r="G3" s="2"/>
      <c r="H3" s="183" t="s">
        <v>150</v>
      </c>
      <c r="I3" s="41"/>
      <c r="J3" s="164"/>
      <c r="K3" s="176"/>
      <c r="L3" s="181"/>
      <c r="M3" s="177"/>
      <c r="N3" s="175"/>
      <c r="O3" s="178"/>
      <c r="P3" s="178"/>
      <c r="Q3" s="178"/>
      <c r="R3" s="178"/>
      <c r="S3" s="178"/>
      <c r="T3" s="178"/>
      <c r="U3" s="182"/>
    </row>
    <row r="4" customFormat="false" ht="13.5" hidden="false" customHeight="false" outlineLevel="0" collapsed="false">
      <c r="D4" s="188"/>
      <c r="E4" s="186"/>
      <c r="F4" s="186"/>
      <c r="G4" s="185"/>
      <c r="H4" s="186"/>
      <c r="I4" s="184"/>
      <c r="J4" s="187" t="n">
        <v>1</v>
      </c>
      <c r="K4" s="189"/>
      <c r="L4" s="190"/>
      <c r="M4" s="186"/>
      <c r="N4" s="184"/>
      <c r="O4" s="187" t="n">
        <v>3</v>
      </c>
      <c r="P4" s="187"/>
      <c r="Q4" s="187"/>
      <c r="R4" s="187"/>
      <c r="S4" s="187"/>
      <c r="T4" s="187"/>
      <c r="U4" s="191"/>
    </row>
    <row r="5" customFormat="false" ht="21" hidden="false" customHeight="true" outlineLevel="0" collapsed="false">
      <c r="D5" s="193" t="s">
        <v>133</v>
      </c>
      <c r="E5" s="193"/>
      <c r="F5" s="193" t="s">
        <v>134</v>
      </c>
      <c r="G5" s="193"/>
      <c r="H5" s="193"/>
      <c r="I5" s="193"/>
      <c r="J5" s="193"/>
      <c r="K5" s="194" t="s">
        <v>134</v>
      </c>
      <c r="L5" s="194"/>
      <c r="M5" s="194"/>
      <c r="N5" s="194"/>
      <c r="O5" s="194"/>
      <c r="P5" s="194" t="s">
        <v>165</v>
      </c>
      <c r="Q5" s="194"/>
      <c r="R5" s="194"/>
      <c r="S5" s="194"/>
      <c r="T5" s="194"/>
      <c r="U5" s="193"/>
      <c r="V5" s="195"/>
      <c r="W5" s="195"/>
      <c r="X5" s="195"/>
      <c r="Y5" s="195"/>
      <c r="Z5" s="196"/>
      <c r="AA5" s="196"/>
      <c r="AB5" s="196"/>
      <c r="AC5" s="196"/>
      <c r="AD5" s="196"/>
    </row>
    <row r="6" customFormat="false" ht="12.75" hidden="true" customHeight="true" outlineLevel="0" collapsed="false">
      <c r="D6" s="200"/>
      <c r="E6" s="201"/>
      <c r="F6" s="377"/>
      <c r="G6" s="203"/>
      <c r="H6" s="204"/>
      <c r="I6" s="205"/>
      <c r="J6" s="206"/>
      <c r="K6" s="207"/>
      <c r="L6" s="208"/>
      <c r="M6" s="204"/>
      <c r="N6" s="205"/>
      <c r="O6" s="209"/>
      <c r="P6" s="207"/>
      <c r="Q6" s="208"/>
      <c r="R6" s="204"/>
      <c r="S6" s="205"/>
      <c r="T6" s="209"/>
      <c r="U6" s="210"/>
      <c r="X6" s="70"/>
      <c r="Y6" s="41"/>
      <c r="Z6" s="41"/>
      <c r="AA6" s="0"/>
      <c r="AB6" s="2"/>
      <c r="AC6" s="70"/>
      <c r="AD6" s="41"/>
    </row>
    <row r="7" s="229" customFormat="true" ht="77.25" hidden="false" customHeight="true" outlineLevel="0" collapsed="false">
      <c r="A7" s="211"/>
      <c r="B7" s="212" t="s">
        <v>135</v>
      </c>
      <c r="C7" s="213" t="s">
        <v>136</v>
      </c>
      <c r="D7" s="217" t="s">
        <v>66</v>
      </c>
      <c r="E7" s="218" t="s">
        <v>142</v>
      </c>
      <c r="F7" s="378" t="s">
        <v>141</v>
      </c>
      <c r="G7" s="220" t="s">
        <v>140</v>
      </c>
      <c r="H7" s="221" t="s">
        <v>139</v>
      </c>
      <c r="I7" s="222" t="s">
        <v>138</v>
      </c>
      <c r="J7" s="223" t="s">
        <v>137</v>
      </c>
      <c r="K7" s="219" t="s">
        <v>141</v>
      </c>
      <c r="L7" s="220" t="s">
        <v>140</v>
      </c>
      <c r="M7" s="221" t="s">
        <v>139</v>
      </c>
      <c r="N7" s="222" t="s">
        <v>138</v>
      </c>
      <c r="O7" s="224" t="s">
        <v>137</v>
      </c>
      <c r="P7" s="219" t="s">
        <v>141</v>
      </c>
      <c r="Q7" s="220" t="s">
        <v>140</v>
      </c>
      <c r="R7" s="221" t="s">
        <v>139</v>
      </c>
      <c r="S7" s="222" t="s">
        <v>138</v>
      </c>
      <c r="T7" s="224" t="s">
        <v>137</v>
      </c>
      <c r="U7" s="225" t="s">
        <v>136</v>
      </c>
      <c r="V7" s="226"/>
      <c r="W7" s="213" t="s">
        <v>66</v>
      </c>
      <c r="X7" s="226"/>
      <c r="Y7" s="226"/>
      <c r="Z7" s="213"/>
      <c r="AA7" s="226"/>
      <c r="AB7" s="227"/>
      <c r="AC7" s="226"/>
      <c r="AD7" s="226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</row>
    <row r="8" s="228" customFormat="true" ht="12.75" hidden="false" customHeight="true" outlineLevel="0" collapsed="false">
      <c r="A8" s="211"/>
      <c r="B8" s="153"/>
      <c r="C8" s="230"/>
      <c r="D8" s="236" t="n">
        <v>22775</v>
      </c>
      <c r="E8" s="237" t="n">
        <v>738.4107</v>
      </c>
      <c r="F8" s="231" t="n">
        <v>12</v>
      </c>
      <c r="G8" s="234" t="n">
        <v>0.016</v>
      </c>
      <c r="H8" s="233" t="n">
        <f aca="false">F8*G8</f>
        <v>0.192</v>
      </c>
      <c r="I8" s="310"/>
      <c r="J8" s="237" t="n">
        <f aca="false">E8+H8</f>
        <v>738.6027</v>
      </c>
      <c r="K8" s="238" t="n">
        <v>12</v>
      </c>
      <c r="L8" s="234" t="n">
        <v>0.016</v>
      </c>
      <c r="M8" s="233" t="n">
        <f aca="false">K8*L8</f>
        <v>0.192</v>
      </c>
      <c r="N8" s="311"/>
      <c r="O8" s="240" t="n">
        <f aca="false">J8+M8</f>
        <v>738.7947</v>
      </c>
      <c r="P8" s="238" t="n">
        <v>12</v>
      </c>
      <c r="Q8" s="234" t="n">
        <v>-0.04</v>
      </c>
      <c r="R8" s="233" t="n">
        <f aca="false">P8*Q8</f>
        <v>-0.48</v>
      </c>
      <c r="S8" s="311"/>
      <c r="T8" s="240" t="n">
        <f aca="false">O8+R8</f>
        <v>738.3147</v>
      </c>
      <c r="U8" s="241"/>
      <c r="V8" s="242"/>
      <c r="W8" s="236" t="n">
        <v>44865.55</v>
      </c>
      <c r="X8" s="242"/>
      <c r="Y8" s="242"/>
      <c r="Z8" s="230"/>
      <c r="AA8" s="242"/>
      <c r="AB8" s="245"/>
      <c r="AC8" s="242"/>
      <c r="AD8" s="242"/>
    </row>
    <row r="9" s="265" customFormat="true" ht="12.75" hidden="false" customHeight="true" outlineLevel="0" collapsed="false">
      <c r="A9" s="246"/>
      <c r="B9" s="247" t="n">
        <f aca="false">(G9-G13)/(D9-D13)</f>
        <v>-0.000187506006051754</v>
      </c>
      <c r="C9" s="271" t="s">
        <v>145</v>
      </c>
      <c r="D9" s="254" t="n">
        <v>22784.44</v>
      </c>
      <c r="E9" s="255" t="n">
        <v>738.8827</v>
      </c>
      <c r="F9" s="249" t="n">
        <f aca="false">F8</f>
        <v>12</v>
      </c>
      <c r="G9" s="252" t="n">
        <v>0.016</v>
      </c>
      <c r="H9" s="251" t="n">
        <f aca="false">F9*G9</f>
        <v>0.192</v>
      </c>
      <c r="I9" s="351" t="s">
        <v>144</v>
      </c>
      <c r="J9" s="255" t="n">
        <f aca="false">E9+H9</f>
        <v>739.0747</v>
      </c>
      <c r="K9" s="256" t="n">
        <v>12</v>
      </c>
      <c r="L9" s="252" t="n">
        <f aca="false">L8</f>
        <v>0.016</v>
      </c>
      <c r="M9" s="251" t="n">
        <f aca="false">K9*L9</f>
        <v>0.192</v>
      </c>
      <c r="N9" s="351" t="s">
        <v>144</v>
      </c>
      <c r="O9" s="258" t="n">
        <f aca="false">J9+M9</f>
        <v>739.2667</v>
      </c>
      <c r="P9" s="256" t="n">
        <v>12</v>
      </c>
      <c r="Q9" s="252" t="n">
        <f aca="false">Q8</f>
        <v>-0.04</v>
      </c>
      <c r="R9" s="251" t="n">
        <f aca="false">P9*Q9</f>
        <v>-0.48</v>
      </c>
      <c r="S9" s="379"/>
      <c r="T9" s="258" t="n">
        <f aca="false">O9+R9</f>
        <v>738.7867</v>
      </c>
      <c r="U9" s="259" t="s">
        <v>15</v>
      </c>
      <c r="V9" s="260"/>
      <c r="W9" s="254" t="n">
        <v>44875</v>
      </c>
      <c r="X9" s="260"/>
      <c r="Y9" s="260"/>
      <c r="Z9" s="263"/>
      <c r="AA9" s="260"/>
      <c r="AB9" s="264"/>
      <c r="AC9" s="260"/>
      <c r="AD9" s="260"/>
    </row>
    <row r="10" s="46" customFormat="true" ht="12.75" hidden="false" customHeight="false" outlineLevel="0" collapsed="false">
      <c r="A10" s="64"/>
      <c r="B10" s="153" t="n">
        <f aca="false">B9</f>
        <v>-0.000187506006051754</v>
      </c>
      <c r="D10" s="236" t="n">
        <v>22800</v>
      </c>
      <c r="E10" s="237" t="n">
        <v>739.6607</v>
      </c>
      <c r="F10" s="231" t="n">
        <f aca="false">F9</f>
        <v>12</v>
      </c>
      <c r="G10" s="234" t="n">
        <f aca="false">G9+(B10*(D10-D9))</f>
        <v>0.0130824065458345</v>
      </c>
      <c r="H10" s="233" t="n">
        <f aca="false">F10*G10</f>
        <v>0.156988878550014</v>
      </c>
      <c r="I10" s="320"/>
      <c r="J10" s="237" t="n">
        <f aca="false">E10+H10</f>
        <v>739.81768887855</v>
      </c>
      <c r="K10" s="238" t="n">
        <f aca="false">K9</f>
        <v>12</v>
      </c>
      <c r="L10" s="234" t="n">
        <f aca="false">L9+(B10*(D10-D9))</f>
        <v>0.0130824065458345</v>
      </c>
      <c r="M10" s="233" t="n">
        <f aca="false">K10*L10</f>
        <v>0.156988878550014</v>
      </c>
      <c r="N10" s="328"/>
      <c r="O10" s="240" t="n">
        <f aca="false">J10+M10</f>
        <v>739.9746777571</v>
      </c>
      <c r="P10" s="238" t="n">
        <f aca="false">P9</f>
        <v>12</v>
      </c>
      <c r="Q10" s="234" t="n">
        <f aca="false">Q9</f>
        <v>-0.04</v>
      </c>
      <c r="R10" s="233" t="n">
        <f aca="false">P10*Q10</f>
        <v>-0.48</v>
      </c>
      <c r="S10" s="328"/>
      <c r="T10" s="240" t="n">
        <f aca="false">O10+R10</f>
        <v>739.4946777571</v>
      </c>
      <c r="U10" s="267"/>
      <c r="V10" s="153"/>
      <c r="W10" s="294" t="n">
        <v>45100</v>
      </c>
    </row>
    <row r="11" s="46" customFormat="true" ht="12.75" hidden="false" customHeight="false" outlineLevel="0" collapsed="false">
      <c r="A11" s="64"/>
      <c r="B11" s="153" t="n">
        <f aca="false">B10</f>
        <v>-0.000187506006051754</v>
      </c>
      <c r="D11" s="236" t="n">
        <f aca="false">D10+25</f>
        <v>22825</v>
      </c>
      <c r="E11" s="237" t="n">
        <v>740.9107</v>
      </c>
      <c r="F11" s="231" t="n">
        <f aca="false">F10</f>
        <v>12</v>
      </c>
      <c r="G11" s="234" t="n">
        <f aca="false">G10+(B11*(D11-D10))</f>
        <v>0.00839475639454062</v>
      </c>
      <c r="H11" s="233" t="n">
        <f aca="false">F11*G11</f>
        <v>0.100737076734487</v>
      </c>
      <c r="I11" s="239"/>
      <c r="J11" s="237" t="n">
        <f aca="false">E11+H11</f>
        <v>741.011437076735</v>
      </c>
      <c r="K11" s="238" t="n">
        <f aca="false">K10</f>
        <v>12</v>
      </c>
      <c r="L11" s="234" t="n">
        <f aca="false">L10+(B11*(D11-D10))</f>
        <v>0.00839475639454062</v>
      </c>
      <c r="M11" s="233" t="n">
        <f aca="false">K11*L11</f>
        <v>0.100737076734487</v>
      </c>
      <c r="N11" s="320"/>
      <c r="O11" s="240" t="n">
        <f aca="false">J11+M11</f>
        <v>741.112174153469</v>
      </c>
      <c r="P11" s="238" t="n">
        <f aca="false">P10</f>
        <v>12</v>
      </c>
      <c r="Q11" s="234" t="n">
        <f aca="false">Q10</f>
        <v>-0.04</v>
      </c>
      <c r="R11" s="233" t="n">
        <f aca="false">P11*Q11</f>
        <v>-0.48</v>
      </c>
      <c r="S11" s="320"/>
      <c r="T11" s="240" t="n">
        <f aca="false">O11+R11</f>
        <v>740.632174153469</v>
      </c>
      <c r="U11" s="267"/>
      <c r="V11" s="153"/>
      <c r="W11" s="294" t="n">
        <v>45125</v>
      </c>
    </row>
    <row r="12" s="46" customFormat="true" ht="12.75" hidden="false" customHeight="false" outlineLevel="0" collapsed="false">
      <c r="A12" s="64"/>
      <c r="B12" s="153" t="n">
        <f aca="false">B11</f>
        <v>-0.000187506006051754</v>
      </c>
      <c r="C12" s="279"/>
      <c r="D12" s="236" t="n">
        <f aca="false">D11+25</f>
        <v>22850</v>
      </c>
      <c r="E12" s="237" t="n">
        <v>742.1607</v>
      </c>
      <c r="F12" s="231" t="n">
        <f aca="false">F11</f>
        <v>12</v>
      </c>
      <c r="G12" s="234" t="n">
        <f aca="false">G11+(B12*(D12-D11))</f>
        <v>0.00370710624324677</v>
      </c>
      <c r="H12" s="233" t="n">
        <f aca="false">F12*G12</f>
        <v>0.0444852749189613</v>
      </c>
      <c r="I12" s="239"/>
      <c r="J12" s="237" t="n">
        <f aca="false">E12+H12</f>
        <v>742.205185274919</v>
      </c>
      <c r="K12" s="238" t="n">
        <f aca="false">K11</f>
        <v>12</v>
      </c>
      <c r="L12" s="234" t="n">
        <f aca="false">L11+(B12*(D12-D11))</f>
        <v>0.00370710624324677</v>
      </c>
      <c r="M12" s="233" t="n">
        <f aca="false">K12*L12</f>
        <v>0.0444852749189613</v>
      </c>
      <c r="N12" s="320"/>
      <c r="O12" s="240" t="n">
        <f aca="false">J12+M12</f>
        <v>742.249670549838</v>
      </c>
      <c r="P12" s="238" t="n">
        <f aca="false">P11</f>
        <v>12</v>
      </c>
      <c r="Q12" s="234" t="n">
        <f aca="false">Q11</f>
        <v>-0.04</v>
      </c>
      <c r="R12" s="233" t="n">
        <f aca="false">P12*Q12</f>
        <v>-0.48</v>
      </c>
      <c r="S12" s="320"/>
      <c r="T12" s="240" t="n">
        <f aca="false">O12+R12</f>
        <v>741.769670549838</v>
      </c>
      <c r="U12" s="315"/>
      <c r="V12" s="153"/>
      <c r="W12" s="294" t="n">
        <v>45150</v>
      </c>
    </row>
    <row r="13" s="34" customFormat="true" ht="12.75" hidden="false" customHeight="false" outlineLevel="0" collapsed="false">
      <c r="A13" s="53"/>
      <c r="B13" s="247" t="n">
        <f aca="false">(G13-G23)/(D13-D23)</f>
        <v>-0.000176353384263322</v>
      </c>
      <c r="C13" s="288" t="s">
        <v>166</v>
      </c>
      <c r="D13" s="254" t="n">
        <v>22869.7706</v>
      </c>
      <c r="E13" s="255" t="n">
        <v>743.1492</v>
      </c>
      <c r="F13" s="249" t="n">
        <f aca="false">F12</f>
        <v>12</v>
      </c>
      <c r="G13" s="252" t="n">
        <v>0</v>
      </c>
      <c r="H13" s="251" t="n">
        <f aca="false">F13*G13</f>
        <v>0</v>
      </c>
      <c r="I13" s="351" t="s">
        <v>167</v>
      </c>
      <c r="J13" s="255" t="n">
        <f aca="false">E13+H13</f>
        <v>743.1492</v>
      </c>
      <c r="K13" s="256" t="n">
        <f aca="false">K12</f>
        <v>12</v>
      </c>
      <c r="L13" s="252" t="n">
        <v>0</v>
      </c>
      <c r="M13" s="251" t="n">
        <f aca="false">K13*L13</f>
        <v>0</v>
      </c>
      <c r="N13" s="351" t="s">
        <v>167</v>
      </c>
      <c r="O13" s="258" t="n">
        <f aca="false">J13+M13</f>
        <v>743.1492</v>
      </c>
      <c r="P13" s="256" t="n">
        <f aca="false">P12</f>
        <v>12</v>
      </c>
      <c r="Q13" s="252" t="n">
        <f aca="false">Q12</f>
        <v>-0.04</v>
      </c>
      <c r="R13" s="251" t="n">
        <f aca="false">P13*Q13</f>
        <v>-0.48</v>
      </c>
      <c r="S13" s="316"/>
      <c r="T13" s="258" t="n">
        <f aca="false">O13+R13</f>
        <v>742.6692</v>
      </c>
      <c r="U13" s="259" t="s">
        <v>168</v>
      </c>
      <c r="V13" s="247"/>
      <c r="W13" s="319"/>
    </row>
    <row r="14" s="46" customFormat="true" ht="12.75" hidden="false" customHeight="false" outlineLevel="0" collapsed="false">
      <c r="A14" s="64"/>
      <c r="B14" s="153" t="n">
        <f aca="false">B13</f>
        <v>-0.000176353384263322</v>
      </c>
      <c r="D14" s="236" t="n">
        <f aca="false">D12+25</f>
        <v>22875</v>
      </c>
      <c r="E14" s="237" t="n">
        <v>743.4107</v>
      </c>
      <c r="F14" s="231" t="n">
        <v>12.0001</v>
      </c>
      <c r="G14" s="234" t="n">
        <f aca="false">G13+(B14*(D14-D13))</f>
        <v>-0.000922222387666645</v>
      </c>
      <c r="H14" s="233" t="n">
        <f aca="false">F14*G14</f>
        <v>-0.0110667608742385</v>
      </c>
      <c r="I14" s="239"/>
      <c r="J14" s="237" t="n">
        <f aca="false">E14+H14</f>
        <v>743.399633239126</v>
      </c>
      <c r="K14" s="231" t="n">
        <v>12.0311</v>
      </c>
      <c r="L14" s="234" t="n">
        <f aca="false">L13+(B14*(D14-D13))</f>
        <v>-0.000922222387666645</v>
      </c>
      <c r="M14" s="233" t="n">
        <f aca="false">K14*L14</f>
        <v>-0.0110953497682562</v>
      </c>
      <c r="N14" s="320"/>
      <c r="O14" s="240" t="n">
        <f aca="false">J14+M14</f>
        <v>743.388537889358</v>
      </c>
      <c r="P14" s="238" t="n">
        <f aca="false">P13</f>
        <v>12</v>
      </c>
      <c r="Q14" s="234" t="n">
        <f aca="false">Q13</f>
        <v>-0.04</v>
      </c>
      <c r="R14" s="233" t="n">
        <f aca="false">P14*Q14</f>
        <v>-0.48</v>
      </c>
      <c r="S14" s="320"/>
      <c r="T14" s="240" t="n">
        <f aca="false">O14+R14</f>
        <v>742.908537889358</v>
      </c>
      <c r="U14" s="267"/>
      <c r="V14" s="153"/>
      <c r="W14" s="294" t="n">
        <v>45175</v>
      </c>
    </row>
    <row r="15" s="46" customFormat="true" ht="12.75" hidden="false" customHeight="false" outlineLevel="0" collapsed="false">
      <c r="A15" s="64"/>
      <c r="B15" s="153" t="n">
        <f aca="false">B14</f>
        <v>-0.000176353384263322</v>
      </c>
      <c r="D15" s="236" t="n">
        <f aca="false">D14+25</f>
        <v>22900</v>
      </c>
      <c r="E15" s="237" t="n">
        <v>744.6607</v>
      </c>
      <c r="F15" s="231" t="n">
        <v>12.111</v>
      </c>
      <c r="G15" s="234" t="n">
        <f aca="false">G14+(B15*(D15-D14))</f>
        <v>-0.00533105699424969</v>
      </c>
      <c r="H15" s="233" t="n">
        <f aca="false">F15*G15</f>
        <v>-0.064564431257358</v>
      </c>
      <c r="I15" s="320"/>
      <c r="J15" s="237" t="n">
        <f aca="false">E15+H15</f>
        <v>744.596135568743</v>
      </c>
      <c r="K15" s="231" t="n">
        <v>12.1009</v>
      </c>
      <c r="L15" s="234" t="n">
        <f aca="false">L14+(B15*(D15-D14))</f>
        <v>-0.00533105699424969</v>
      </c>
      <c r="M15" s="233" t="n">
        <f aca="false">K15*L15</f>
        <v>-0.0645105875817161</v>
      </c>
      <c r="N15" s="320"/>
      <c r="O15" s="240" t="n">
        <f aca="false">J15+M15</f>
        <v>744.531624981161</v>
      </c>
      <c r="P15" s="238" t="n">
        <f aca="false">P14</f>
        <v>12</v>
      </c>
      <c r="Q15" s="234" t="n">
        <f aca="false">Q14</f>
        <v>-0.04</v>
      </c>
      <c r="R15" s="233" t="n">
        <f aca="false">P15*Q15</f>
        <v>-0.48</v>
      </c>
      <c r="S15" s="320"/>
      <c r="T15" s="240" t="n">
        <f aca="false">O15+R15</f>
        <v>744.051624981161</v>
      </c>
      <c r="U15" s="267"/>
      <c r="V15" s="153"/>
      <c r="W15" s="294" t="n">
        <v>45200</v>
      </c>
    </row>
    <row r="16" s="46" customFormat="true" ht="12.75" hidden="false" customHeight="false" outlineLevel="0" collapsed="false">
      <c r="A16" s="64"/>
      <c r="B16" s="153" t="n">
        <f aca="false">B15</f>
        <v>-0.000176353384263322</v>
      </c>
      <c r="C16" s="61"/>
      <c r="D16" s="236" t="n">
        <f aca="false">D15+25</f>
        <v>22925</v>
      </c>
      <c r="E16" s="237" t="n">
        <v>745.9107</v>
      </c>
      <c r="F16" s="231" t="n">
        <v>12.2031</v>
      </c>
      <c r="G16" s="234" t="n">
        <f aca="false">G15+(B16*(D16-D15))</f>
        <v>-0.00973989160083273</v>
      </c>
      <c r="H16" s="233" t="n">
        <f aca="false">F16*G16</f>
        <v>-0.118856871194122</v>
      </c>
      <c r="I16" s="320"/>
      <c r="J16" s="237" t="n">
        <f aca="false">E16+H16</f>
        <v>745.791843128806</v>
      </c>
      <c r="K16" s="231" t="n">
        <v>12.209</v>
      </c>
      <c r="L16" s="234" t="n">
        <f aca="false">L15+(B16*(D16-D15))</f>
        <v>-0.00973989160083273</v>
      </c>
      <c r="M16" s="233" t="n">
        <f aca="false">K16*L16</f>
        <v>-0.118914336554567</v>
      </c>
      <c r="N16" s="320"/>
      <c r="O16" s="240" t="n">
        <f aca="false">J16+M16</f>
        <v>745.672928792251</v>
      </c>
      <c r="P16" s="238" t="n">
        <f aca="false">P15</f>
        <v>12</v>
      </c>
      <c r="Q16" s="234" t="n">
        <f aca="false">Q15</f>
        <v>-0.04</v>
      </c>
      <c r="R16" s="233" t="n">
        <f aca="false">P16*Q16</f>
        <v>-0.48</v>
      </c>
      <c r="S16" s="320"/>
      <c r="T16" s="240" t="n">
        <f aca="false">O16+R16</f>
        <v>745.192928792251</v>
      </c>
      <c r="U16" s="323"/>
      <c r="V16" s="324"/>
      <c r="W16" s="294" t="n">
        <v>45214.57</v>
      </c>
    </row>
    <row r="17" s="46" customFormat="true" ht="12.75" hidden="false" customHeight="false" outlineLevel="0" collapsed="false">
      <c r="A17" s="64"/>
      <c r="B17" s="153" t="n">
        <f aca="false">B16</f>
        <v>-0.000176353384263322</v>
      </c>
      <c r="D17" s="236" t="n">
        <f aca="false">D16+25</f>
        <v>22950</v>
      </c>
      <c r="E17" s="237" t="n">
        <v>747.1607</v>
      </c>
      <c r="F17" s="231" t="n">
        <v>12.295</v>
      </c>
      <c r="G17" s="234" t="n">
        <f aca="false">G16+(B17*(D17-D16))</f>
        <v>-0.0141487262074158</v>
      </c>
      <c r="H17" s="233" t="n">
        <f aca="false">F17*G17</f>
        <v>-0.173958588720177</v>
      </c>
      <c r="I17" s="320"/>
      <c r="J17" s="237" t="n">
        <f aca="false">E17+H17</f>
        <v>746.98674141128</v>
      </c>
      <c r="K17" s="231" t="n">
        <v>12.3102</v>
      </c>
      <c r="L17" s="234" t="n">
        <f aca="false">L16+(B17*(D17-D16))</f>
        <v>-0.0141487262074158</v>
      </c>
      <c r="M17" s="233" t="n">
        <f aca="false">K17*L17</f>
        <v>-0.17417364935853</v>
      </c>
      <c r="N17" s="320"/>
      <c r="O17" s="240" t="n">
        <f aca="false">J17+M17</f>
        <v>746.812567761921</v>
      </c>
      <c r="P17" s="238" t="n">
        <f aca="false">P16</f>
        <v>12</v>
      </c>
      <c r="Q17" s="234" t="n">
        <f aca="false">Q16</f>
        <v>-0.04</v>
      </c>
      <c r="R17" s="233" t="n">
        <f aca="false">P17*Q17</f>
        <v>-0.48</v>
      </c>
      <c r="S17" s="320"/>
      <c r="T17" s="240" t="n">
        <f aca="false">O17+R17</f>
        <v>746.332567761921</v>
      </c>
      <c r="U17" s="267"/>
      <c r="V17" s="153"/>
      <c r="W17" s="294" t="n">
        <v>45225</v>
      </c>
    </row>
    <row r="18" s="46" customFormat="true" ht="12.75" hidden="false" customHeight="false" outlineLevel="0" collapsed="false">
      <c r="A18" s="64"/>
      <c r="B18" s="153" t="n">
        <f aca="false">B17</f>
        <v>-0.000176353384263322</v>
      </c>
      <c r="D18" s="236" t="n">
        <f aca="false">D17+25</f>
        <v>22975</v>
      </c>
      <c r="E18" s="237" t="n">
        <v>748.4107</v>
      </c>
      <c r="F18" s="231" t="n">
        <v>12.3869</v>
      </c>
      <c r="G18" s="234" t="n">
        <f aca="false">G17+(B18*(D18-D17))</f>
        <v>-0.0185575608139988</v>
      </c>
      <c r="H18" s="233" t="n">
        <f aca="false">F18*G18</f>
        <v>-0.229870650046922</v>
      </c>
      <c r="I18" s="320"/>
      <c r="J18" s="237" t="n">
        <f aca="false">E18+H18</f>
        <v>748.180829349953</v>
      </c>
      <c r="K18" s="231" t="n">
        <v>12.3691</v>
      </c>
      <c r="L18" s="234" t="n">
        <f aca="false">L17+(B18*(D18-D17))</f>
        <v>-0.0185575608139988</v>
      </c>
      <c r="M18" s="233" t="n">
        <f aca="false">K18*L18</f>
        <v>-0.229540325464433</v>
      </c>
      <c r="N18" s="320"/>
      <c r="O18" s="240" t="n">
        <f aca="false">J18+M18</f>
        <v>747.951289024489</v>
      </c>
      <c r="P18" s="238" t="n">
        <f aca="false">P17</f>
        <v>12</v>
      </c>
      <c r="Q18" s="234" t="n">
        <f aca="false">Q17</f>
        <v>-0.04</v>
      </c>
      <c r="R18" s="233" t="n">
        <f aca="false">P18*Q18</f>
        <v>-0.48</v>
      </c>
      <c r="S18" s="320"/>
      <c r="T18" s="240" t="n">
        <f aca="false">O18+R18</f>
        <v>747.471289024489</v>
      </c>
      <c r="U18" s="267"/>
      <c r="V18" s="153"/>
      <c r="W18" s="294" t="n">
        <v>45250</v>
      </c>
    </row>
    <row r="19" s="46" customFormat="true" ht="12.75" hidden="false" customHeight="false" outlineLevel="0" collapsed="false">
      <c r="A19" s="64"/>
      <c r="B19" s="153" t="n">
        <f aca="false">B18</f>
        <v>-0.000176353384263322</v>
      </c>
      <c r="C19" s="61"/>
      <c r="D19" s="236" t="n">
        <f aca="false">D18+25</f>
        <v>23000</v>
      </c>
      <c r="E19" s="237" t="n">
        <v>749.6607</v>
      </c>
      <c r="F19" s="231" t="n">
        <v>12.4788</v>
      </c>
      <c r="G19" s="234" t="n">
        <f aca="false">G18+(B19*(D19-D18))</f>
        <v>-0.0229663954205819</v>
      </c>
      <c r="H19" s="233" t="n">
        <f aca="false">F19*G19</f>
        <v>-0.286593055174357</v>
      </c>
      <c r="I19" s="239"/>
      <c r="J19" s="237" t="n">
        <f aca="false">E19+H19</f>
        <v>749.374106944826</v>
      </c>
      <c r="K19" s="231" t="n">
        <v>12.4329</v>
      </c>
      <c r="L19" s="234" t="n">
        <f aca="false">L18+(B19*(D19-D18))</f>
        <v>-0.0229663954205819</v>
      </c>
      <c r="M19" s="233" t="n">
        <f aca="false">K19*L19</f>
        <v>-0.285538897624552</v>
      </c>
      <c r="N19" s="320"/>
      <c r="O19" s="240" t="n">
        <f aca="false">J19+M19</f>
        <v>749.088568047201</v>
      </c>
      <c r="P19" s="238" t="n">
        <f aca="false">P18</f>
        <v>12</v>
      </c>
      <c r="Q19" s="234" t="n">
        <f aca="false">Q18</f>
        <v>-0.04</v>
      </c>
      <c r="R19" s="233" t="n">
        <f aca="false">P19*Q19</f>
        <v>-0.48</v>
      </c>
      <c r="S19" s="320"/>
      <c r="T19" s="240" t="n">
        <f aca="false">O19+R19</f>
        <v>748.608568047201</v>
      </c>
      <c r="U19" s="323"/>
      <c r="V19" s="153"/>
      <c r="W19" s="294"/>
    </row>
    <row r="20" s="46" customFormat="true" ht="12.75" hidden="false" customHeight="false" outlineLevel="0" collapsed="false">
      <c r="A20" s="64"/>
      <c r="B20" s="153" t="n">
        <f aca="false">B19</f>
        <v>-0.000176353384263322</v>
      </c>
      <c r="C20" s="150"/>
      <c r="D20" s="236" t="n">
        <f aca="false">D19+25</f>
        <v>23025</v>
      </c>
      <c r="E20" s="237" t="n">
        <v>750.9107</v>
      </c>
      <c r="F20" s="231" t="n">
        <v>12.5707</v>
      </c>
      <c r="G20" s="234" t="n">
        <f aca="false">G19+(B20*(D20-D19))</f>
        <v>-0.0273752300271649</v>
      </c>
      <c r="H20" s="233" t="n">
        <f aca="false">F20*G20</f>
        <v>-0.344125804102482</v>
      </c>
      <c r="I20" s="239"/>
      <c r="J20" s="237" t="n">
        <f aca="false">E20+H20</f>
        <v>750.566574195898</v>
      </c>
      <c r="K20" s="231" t="n">
        <v>12.5788</v>
      </c>
      <c r="L20" s="234" t="n">
        <f aca="false">L19+(B20*(D20-D19))</f>
        <v>-0.0273752300271649</v>
      </c>
      <c r="M20" s="233" t="n">
        <f aca="false">K20*L20</f>
        <v>-0.344347543465702</v>
      </c>
      <c r="N20" s="320"/>
      <c r="O20" s="240" t="n">
        <f aca="false">J20+M20</f>
        <v>750.222226652432</v>
      </c>
      <c r="P20" s="238" t="n">
        <f aca="false">P19</f>
        <v>12</v>
      </c>
      <c r="Q20" s="234" t="n">
        <f aca="false">Q19</f>
        <v>-0.04</v>
      </c>
      <c r="R20" s="233" t="n">
        <f aca="false">P20*Q20</f>
        <v>-0.48</v>
      </c>
      <c r="S20" s="320"/>
      <c r="T20" s="240" t="n">
        <f aca="false">O20+R20</f>
        <v>749.742226652432</v>
      </c>
      <c r="U20" s="315"/>
      <c r="V20" s="324"/>
      <c r="W20" s="294" t="n">
        <v>45250.19</v>
      </c>
    </row>
    <row r="21" s="46" customFormat="true" ht="12.75" hidden="false" customHeight="false" outlineLevel="0" collapsed="false">
      <c r="A21" s="64"/>
      <c r="B21" s="153" t="n">
        <f aca="false">B20</f>
        <v>-0.000176353384263322</v>
      </c>
      <c r="D21" s="236" t="n">
        <f aca="false">D20+25</f>
        <v>23050</v>
      </c>
      <c r="E21" s="237" t="n">
        <v>752.1607</v>
      </c>
      <c r="F21" s="231" t="n">
        <v>12.6626</v>
      </c>
      <c r="G21" s="234" t="n">
        <f aca="false">G20+(B21*(D21-D20))</f>
        <v>-0.031784064633748</v>
      </c>
      <c r="H21" s="233" t="n">
        <f aca="false">F21*G21</f>
        <v>-0.402468896831297</v>
      </c>
      <c r="I21" s="380"/>
      <c r="J21" s="237" t="n">
        <f aca="false">E21+H21</f>
        <v>751.758231103169</v>
      </c>
      <c r="K21" s="231" t="n">
        <v>12.652</v>
      </c>
      <c r="L21" s="234" t="n">
        <f aca="false">L20+(B21*(D21-D20))</f>
        <v>-0.031784064633748</v>
      </c>
      <c r="M21" s="233" t="n">
        <f aca="false">K21*L21</f>
        <v>-0.402131985746179</v>
      </c>
      <c r="N21" s="320"/>
      <c r="O21" s="240" t="n">
        <f aca="false">J21+M21</f>
        <v>751.356099117422</v>
      </c>
      <c r="P21" s="238" t="n">
        <f aca="false">P20</f>
        <v>12</v>
      </c>
      <c r="Q21" s="234" t="n">
        <f aca="false">Q20</f>
        <v>-0.04</v>
      </c>
      <c r="R21" s="233" t="n">
        <f aca="false">P21*Q21</f>
        <v>-0.48</v>
      </c>
      <c r="S21" s="320"/>
      <c r="T21" s="240" t="n">
        <f aca="false">O21+R21</f>
        <v>750.876099117422</v>
      </c>
      <c r="U21" s="267"/>
      <c r="V21" s="153"/>
      <c r="W21" s="294" t="n">
        <v>45275</v>
      </c>
    </row>
    <row r="22" s="61" customFormat="true" ht="12.75" hidden="false" customHeight="false" outlineLevel="0" collapsed="false">
      <c r="A22" s="361"/>
      <c r="B22" s="153" t="n">
        <f aca="false">B21</f>
        <v>-0.000176353384263322</v>
      </c>
      <c r="C22" s="150"/>
      <c r="D22" s="236" t="n">
        <f aca="false">D21+25</f>
        <v>23075</v>
      </c>
      <c r="E22" s="362" t="n">
        <v>753.4107</v>
      </c>
      <c r="F22" s="231" t="n">
        <v>12.7545</v>
      </c>
      <c r="G22" s="234" t="n">
        <f aca="false">G21+(B22*(D22-D21))</f>
        <v>-0.036192899240331</v>
      </c>
      <c r="H22" s="233" t="n">
        <f aca="false">F22*G22</f>
        <v>-0.461622333360802</v>
      </c>
      <c r="I22" s="239"/>
      <c r="J22" s="362" t="n">
        <f aca="false">E22+H22</f>
        <v>752.949077666639</v>
      </c>
      <c r="K22" s="381" t="n">
        <v>12.7509</v>
      </c>
      <c r="L22" s="234" t="n">
        <f aca="false">L21+(B22*(D22-D21))</f>
        <v>-0.036192899240331</v>
      </c>
      <c r="M22" s="382" t="n">
        <f aca="false">K22*L22</f>
        <v>-0.461492038923536</v>
      </c>
      <c r="N22" s="320"/>
      <c r="O22" s="240" t="n">
        <f aca="false">J22+M22</f>
        <v>752.487585627716</v>
      </c>
      <c r="P22" s="238" t="n">
        <f aca="false">P21</f>
        <v>12</v>
      </c>
      <c r="Q22" s="234" t="n">
        <f aca="false">Q21</f>
        <v>-0.04</v>
      </c>
      <c r="R22" s="382" t="n">
        <f aca="false">P22*Q22</f>
        <v>-0.48</v>
      </c>
      <c r="S22" s="320"/>
      <c r="T22" s="383" t="n">
        <f aca="false">O22+R22</f>
        <v>752.007585627716</v>
      </c>
      <c r="U22" s="315"/>
      <c r="V22" s="363"/>
      <c r="W22" s="294" t="n">
        <v>45282.24</v>
      </c>
    </row>
    <row r="23" s="51" customFormat="true" ht="12.75" hidden="false" customHeight="false" outlineLevel="0" collapsed="false">
      <c r="A23" s="270"/>
      <c r="B23" s="247" t="n">
        <f aca="false">B22</f>
        <v>-0.000176353384263322</v>
      </c>
      <c r="C23" s="248"/>
      <c r="D23" s="254" t="n">
        <v>23084.68</v>
      </c>
      <c r="E23" s="272" t="n">
        <v>753.8947</v>
      </c>
      <c r="F23" s="384" t="n">
        <v>12.8</v>
      </c>
      <c r="G23" s="252" t="n">
        <v>-0.0379</v>
      </c>
      <c r="H23" s="251" t="n">
        <f aca="false">F23*G23</f>
        <v>-0.48512</v>
      </c>
      <c r="I23" s="351" t="s">
        <v>167</v>
      </c>
      <c r="J23" s="272" t="n">
        <f aca="false">E23+H23</f>
        <v>753.40958</v>
      </c>
      <c r="K23" s="384" t="n">
        <v>12.8</v>
      </c>
      <c r="L23" s="252" t="n">
        <v>-0.0379</v>
      </c>
      <c r="M23" s="385" t="n">
        <f aca="false">K23*L23</f>
        <v>-0.48512</v>
      </c>
      <c r="N23" s="351" t="s">
        <v>167</v>
      </c>
      <c r="O23" s="258" t="n">
        <f aca="false">J23+M23</f>
        <v>752.92446</v>
      </c>
      <c r="P23" s="273" t="n">
        <f aca="false">P22</f>
        <v>12</v>
      </c>
      <c r="Q23" s="252" t="n">
        <f aca="false">Q22</f>
        <v>-0.04</v>
      </c>
      <c r="R23" s="385" t="n">
        <f aca="false">P23*Q23</f>
        <v>-0.48</v>
      </c>
      <c r="S23" s="316"/>
      <c r="T23" s="386" t="n">
        <f aca="false">O23+R23</f>
        <v>752.44446</v>
      </c>
      <c r="U23" s="259"/>
      <c r="V23" s="15"/>
      <c r="W23" s="319"/>
    </row>
    <row r="24" s="61" customFormat="true" ht="12.75" hidden="false" customHeight="false" outlineLevel="0" collapsed="false">
      <c r="A24" s="361"/>
      <c r="B24" s="153"/>
      <c r="C24" s="279"/>
      <c r="D24" s="236"/>
      <c r="E24" s="362"/>
      <c r="F24" s="381"/>
      <c r="G24" s="234"/>
      <c r="H24" s="233"/>
      <c r="I24" s="239"/>
      <c r="J24" s="362"/>
      <c r="K24" s="387"/>
      <c r="L24" s="234"/>
      <c r="M24" s="382"/>
      <c r="N24" s="320"/>
      <c r="O24" s="240"/>
      <c r="P24" s="387"/>
      <c r="Q24" s="234"/>
      <c r="R24" s="382"/>
      <c r="S24" s="320"/>
      <c r="T24" s="383"/>
      <c r="U24" s="315"/>
      <c r="V24" s="363"/>
      <c r="W24" s="294"/>
    </row>
    <row r="25" s="46" customFormat="true" ht="12.75" hidden="false" customHeight="false" outlineLevel="0" collapsed="false">
      <c r="A25" s="64"/>
      <c r="B25" s="153"/>
      <c r="D25" s="236"/>
      <c r="E25" s="237"/>
      <c r="F25" s="381"/>
      <c r="G25" s="234"/>
      <c r="H25" s="233"/>
      <c r="I25" s="320"/>
      <c r="J25" s="237"/>
      <c r="K25" s="238"/>
      <c r="L25" s="234"/>
      <c r="M25" s="233"/>
      <c r="N25" s="320"/>
      <c r="O25" s="240"/>
      <c r="P25" s="238"/>
      <c r="Q25" s="234"/>
      <c r="R25" s="233"/>
      <c r="S25" s="320"/>
      <c r="T25" s="240"/>
      <c r="U25" s="267"/>
      <c r="V25" s="153"/>
      <c r="W25" s="294" t="n">
        <v>45300</v>
      </c>
    </row>
    <row r="26" s="46" customFormat="true" ht="12.75" hidden="false" customHeight="false" outlineLevel="0" collapsed="false">
      <c r="A26" s="64"/>
      <c r="B26" s="153"/>
      <c r="D26" s="236"/>
      <c r="E26" s="237"/>
      <c r="F26" s="381"/>
      <c r="G26" s="234"/>
      <c r="H26" s="233"/>
      <c r="I26" s="320"/>
      <c r="J26" s="237"/>
      <c r="K26" s="238"/>
      <c r="L26" s="234"/>
      <c r="M26" s="233"/>
      <c r="N26" s="320"/>
      <c r="O26" s="240"/>
      <c r="P26" s="238"/>
      <c r="Q26" s="234"/>
      <c r="R26" s="233"/>
      <c r="S26" s="320"/>
      <c r="T26" s="240"/>
      <c r="U26" s="267"/>
      <c r="V26" s="153"/>
      <c r="W26" s="294" t="n">
        <v>45325</v>
      </c>
    </row>
    <row r="27" s="46" customFormat="true" ht="12.75" hidden="false" customHeight="false" outlineLevel="0" collapsed="false">
      <c r="A27" s="64"/>
      <c r="B27" s="153"/>
      <c r="C27" s="61"/>
      <c r="D27" s="236"/>
      <c r="E27" s="237"/>
      <c r="F27" s="381"/>
      <c r="G27" s="234"/>
      <c r="H27" s="233"/>
      <c r="I27" s="239"/>
      <c r="J27" s="237"/>
      <c r="K27" s="238"/>
      <c r="L27" s="234"/>
      <c r="M27" s="233"/>
      <c r="N27" s="239"/>
      <c r="O27" s="240"/>
      <c r="P27" s="238"/>
      <c r="Q27" s="234"/>
      <c r="R27" s="233"/>
      <c r="S27" s="320"/>
      <c r="T27" s="240"/>
      <c r="U27" s="323"/>
      <c r="V27" s="153"/>
      <c r="W27" s="294"/>
    </row>
    <row r="28" s="46" customFormat="true" ht="12.75" hidden="false" customHeight="false" outlineLevel="0" collapsed="false">
      <c r="A28" s="64"/>
      <c r="B28" s="153"/>
      <c r="D28" s="236"/>
      <c r="E28" s="237"/>
      <c r="F28" s="381"/>
      <c r="G28" s="234"/>
      <c r="H28" s="233"/>
      <c r="I28" s="320"/>
      <c r="J28" s="237"/>
      <c r="K28" s="238"/>
      <c r="L28" s="234"/>
      <c r="M28" s="233"/>
      <c r="N28" s="320"/>
      <c r="O28" s="240"/>
      <c r="P28" s="238"/>
      <c r="Q28" s="234"/>
      <c r="R28" s="233"/>
      <c r="S28" s="320"/>
      <c r="T28" s="240"/>
      <c r="U28" s="267"/>
      <c r="V28" s="153"/>
      <c r="W28" s="294"/>
    </row>
    <row r="29" s="34" customFormat="true" ht="12.75" hidden="false" customHeight="false" outlineLevel="0" collapsed="false">
      <c r="A29" s="53"/>
      <c r="B29" s="247"/>
      <c r="C29" s="51"/>
      <c r="D29" s="254"/>
      <c r="E29" s="255"/>
      <c r="F29" s="249"/>
      <c r="G29" s="252"/>
      <c r="H29" s="251"/>
      <c r="I29" s="316"/>
      <c r="J29" s="255"/>
      <c r="K29" s="256"/>
      <c r="L29" s="252"/>
      <c r="M29" s="251"/>
      <c r="N29" s="316"/>
      <c r="O29" s="258"/>
      <c r="P29" s="256"/>
      <c r="Q29" s="252"/>
      <c r="R29" s="251"/>
      <c r="S29" s="316"/>
      <c r="T29" s="258"/>
      <c r="U29" s="355"/>
      <c r="V29" s="247"/>
      <c r="W29" s="319"/>
    </row>
    <row r="30" s="46" customFormat="true" ht="12.75" hidden="false" customHeight="false" outlineLevel="0" collapsed="false">
      <c r="A30" s="64"/>
      <c r="B30" s="153"/>
      <c r="D30" s="236"/>
      <c r="E30" s="237"/>
      <c r="F30" s="231"/>
      <c r="G30" s="234"/>
      <c r="H30" s="233"/>
      <c r="I30" s="320"/>
      <c r="J30" s="237"/>
      <c r="K30" s="238"/>
      <c r="L30" s="234"/>
      <c r="M30" s="233"/>
      <c r="N30" s="320"/>
      <c r="O30" s="240"/>
      <c r="P30" s="238"/>
      <c r="Q30" s="234"/>
      <c r="R30" s="233"/>
      <c r="S30" s="320"/>
      <c r="T30" s="240"/>
      <c r="U30" s="267"/>
      <c r="V30" s="153"/>
      <c r="W30" s="294"/>
    </row>
    <row r="31" s="46" customFormat="true" ht="12.75" hidden="false" customHeight="false" outlineLevel="0" collapsed="false">
      <c r="A31" s="64"/>
      <c r="B31" s="153"/>
      <c r="C31" s="150"/>
      <c r="D31" s="236"/>
      <c r="E31" s="237"/>
      <c r="F31" s="231"/>
      <c r="G31" s="234"/>
      <c r="H31" s="233"/>
      <c r="I31" s="320"/>
      <c r="J31" s="237"/>
      <c r="K31" s="238"/>
      <c r="L31" s="234"/>
      <c r="M31" s="233"/>
      <c r="N31" s="320"/>
      <c r="O31" s="240"/>
      <c r="P31" s="238"/>
      <c r="Q31" s="234"/>
      <c r="R31" s="233"/>
      <c r="S31" s="320"/>
      <c r="T31" s="240"/>
      <c r="U31" s="315"/>
      <c r="V31" s="324"/>
      <c r="W31" s="294" t="n">
        <v>46067.13</v>
      </c>
    </row>
    <row r="32" s="46" customFormat="true" ht="12.75" hidden="false" customHeight="false" outlineLevel="0" collapsed="false">
      <c r="A32" s="64"/>
      <c r="B32" s="153"/>
      <c r="D32" s="236"/>
      <c r="E32" s="237"/>
      <c r="F32" s="231"/>
      <c r="G32" s="234"/>
      <c r="H32" s="233"/>
      <c r="I32" s="320"/>
      <c r="J32" s="237"/>
      <c r="K32" s="238"/>
      <c r="L32" s="234"/>
      <c r="M32" s="233"/>
      <c r="N32" s="320"/>
      <c r="O32" s="240"/>
      <c r="P32" s="238"/>
      <c r="Q32" s="234"/>
      <c r="R32" s="233"/>
      <c r="S32" s="320"/>
      <c r="T32" s="240"/>
      <c r="U32" s="267"/>
      <c r="V32" s="153"/>
      <c r="W32" s="294" t="n">
        <v>46075</v>
      </c>
    </row>
    <row r="33" s="46" customFormat="true" ht="12.75" hidden="false" customHeight="false" outlineLevel="0" collapsed="false">
      <c r="A33" s="276"/>
      <c r="B33" s="153"/>
      <c r="C33" s="278"/>
      <c r="D33" s="236"/>
      <c r="E33" s="237"/>
      <c r="F33" s="231"/>
      <c r="G33" s="234"/>
      <c r="H33" s="233"/>
      <c r="I33" s="320"/>
      <c r="J33" s="240"/>
      <c r="K33" s="238"/>
      <c r="L33" s="234"/>
      <c r="M33" s="233"/>
      <c r="N33" s="320"/>
      <c r="O33" s="237"/>
      <c r="P33" s="238"/>
      <c r="Q33" s="234"/>
      <c r="R33" s="233"/>
      <c r="S33" s="320"/>
      <c r="T33" s="237"/>
      <c r="U33" s="267"/>
      <c r="V33" s="153"/>
      <c r="W33" s="294" t="n">
        <v>46350</v>
      </c>
    </row>
    <row r="34" s="285" customFormat="true" ht="12.75" hidden="false" customHeight="false" outlineLevel="0" collapsed="false">
      <c r="A34" s="276"/>
      <c r="B34" s="153"/>
      <c r="C34" s="279"/>
      <c r="D34" s="329"/>
      <c r="E34" s="280"/>
      <c r="F34" s="388"/>
      <c r="G34" s="331"/>
      <c r="H34" s="233"/>
      <c r="I34" s="239"/>
      <c r="J34" s="332"/>
      <c r="K34" s="238"/>
      <c r="L34" s="234"/>
      <c r="M34" s="233"/>
      <c r="N34" s="239"/>
      <c r="O34" s="237"/>
      <c r="P34" s="238"/>
      <c r="Q34" s="234"/>
      <c r="R34" s="233"/>
      <c r="S34" s="239"/>
      <c r="T34" s="237"/>
      <c r="U34" s="315"/>
      <c r="V34" s="333"/>
      <c r="W34" s="334" t="n">
        <v>46373.42</v>
      </c>
      <c r="X34" s="335" t="s">
        <v>159</v>
      </c>
    </row>
    <row r="35" s="46" customFormat="true" ht="12.75" hidden="false" customHeight="false" outlineLevel="0" collapsed="false">
      <c r="A35" s="64"/>
      <c r="B35" s="153"/>
      <c r="D35" s="236"/>
      <c r="E35" s="240"/>
      <c r="F35" s="231"/>
      <c r="G35" s="234"/>
      <c r="H35" s="233"/>
      <c r="I35" s="320"/>
      <c r="J35" s="240"/>
      <c r="K35" s="238"/>
      <c r="L35" s="234"/>
      <c r="M35" s="233"/>
      <c r="N35" s="320"/>
      <c r="O35" s="237"/>
      <c r="P35" s="238"/>
      <c r="Q35" s="234"/>
      <c r="R35" s="233"/>
      <c r="S35" s="320"/>
      <c r="T35" s="237"/>
      <c r="U35" s="293"/>
      <c r="W35" s="294" t="n">
        <v>46375</v>
      </c>
      <c r="X35" s="61" t="s">
        <v>160</v>
      </c>
    </row>
    <row r="36" s="46" customFormat="true" ht="12.75" hidden="false" customHeight="false" outlineLevel="0" collapsed="false">
      <c r="A36" s="64"/>
      <c r="B36" s="153"/>
      <c r="C36" s="0"/>
      <c r="D36" s="336"/>
      <c r="E36" s="295"/>
      <c r="F36" s="377"/>
      <c r="G36" s="203"/>
      <c r="H36" s="233"/>
      <c r="I36" s="205"/>
      <c r="J36" s="295"/>
      <c r="K36" s="202"/>
      <c r="L36" s="234"/>
      <c r="M36" s="233"/>
      <c r="N36" s="320"/>
      <c r="O36" s="237"/>
      <c r="P36" s="202"/>
      <c r="Q36" s="234"/>
      <c r="R36" s="233"/>
      <c r="S36" s="320"/>
      <c r="T36" s="237"/>
      <c r="U36" s="206"/>
      <c r="V36" s="0"/>
      <c r="W36" s="296" t="n">
        <v>46400</v>
      </c>
      <c r="AS36" s="0"/>
    </row>
    <row r="37" s="46" customFormat="true" ht="13.5" hidden="false" customHeight="false" outlineLevel="0" collapsed="false">
      <c r="A37" s="64"/>
      <c r="B37" s="153"/>
      <c r="C37" s="0"/>
      <c r="D37" s="303"/>
      <c r="E37" s="304"/>
      <c r="F37" s="389"/>
      <c r="G37" s="339"/>
      <c r="H37" s="299"/>
      <c r="I37" s="341"/>
      <c r="J37" s="304"/>
      <c r="K37" s="340"/>
      <c r="L37" s="300"/>
      <c r="M37" s="299"/>
      <c r="N37" s="306"/>
      <c r="O37" s="307"/>
      <c r="P37" s="340"/>
      <c r="Q37" s="300"/>
      <c r="R37" s="299"/>
      <c r="S37" s="306"/>
      <c r="T37" s="307"/>
      <c r="U37" s="308"/>
      <c r="V37" s="0"/>
      <c r="W37" s="296" t="n">
        <v>46416.16</v>
      </c>
      <c r="AS37" s="0"/>
    </row>
    <row r="38" s="46" customFormat="true" ht="12.75" hidden="false" customHeight="false" outlineLevel="0" collapsed="false">
      <c r="A38" s="64"/>
      <c r="B38" s="153"/>
      <c r="C38" s="0"/>
      <c r="D38" s="30"/>
      <c r="E38" s="2"/>
      <c r="F38" s="2"/>
      <c r="G38" s="70"/>
      <c r="H38" s="2"/>
      <c r="I38" s="164"/>
      <c r="J38" s="41"/>
      <c r="K38" s="165"/>
      <c r="L38" s="67"/>
      <c r="M38" s="2"/>
      <c r="N38" s="164"/>
      <c r="O38" s="0"/>
      <c r="P38" s="0"/>
      <c r="Q38" s="0"/>
      <c r="R38" s="0"/>
      <c r="S38" s="0"/>
      <c r="T38" s="0"/>
      <c r="U38" s="0"/>
      <c r="V38" s="0"/>
      <c r="W38" s="30"/>
      <c r="AS38" s="0"/>
    </row>
    <row r="39" s="46" customFormat="true" ht="12.75" hidden="false" customHeight="false" outlineLevel="0" collapsed="false">
      <c r="A39" s="64"/>
      <c r="B39" s="153"/>
      <c r="C39" s="0"/>
      <c r="D39" s="30"/>
      <c r="E39" s="2"/>
      <c r="F39" s="2"/>
      <c r="G39" s="70"/>
      <c r="H39" s="2"/>
      <c r="I39" s="164"/>
      <c r="J39" s="41"/>
      <c r="K39" s="165"/>
      <c r="L39" s="67"/>
      <c r="M39" s="2"/>
      <c r="N39" s="164"/>
      <c r="O39" s="0"/>
      <c r="P39" s="0"/>
      <c r="Q39" s="0"/>
      <c r="R39" s="0"/>
      <c r="S39" s="0"/>
      <c r="T39" s="0"/>
      <c r="U39" s="0"/>
      <c r="V39" s="0"/>
      <c r="W39" s="30"/>
      <c r="AS39" s="0"/>
    </row>
    <row r="40" s="46" customFormat="true" ht="12.75" hidden="false" customHeight="false" outlineLevel="0" collapsed="false">
      <c r="A40" s="64"/>
      <c r="B40" s="153"/>
      <c r="C40" s="0"/>
      <c r="D40" s="30"/>
      <c r="E40" s="2"/>
      <c r="F40" s="2"/>
      <c r="G40" s="70"/>
      <c r="H40" s="2"/>
      <c r="I40" s="164"/>
      <c r="J40" s="41"/>
      <c r="K40" s="165"/>
      <c r="L40" s="67"/>
      <c r="M40" s="2"/>
      <c r="N40" s="164"/>
      <c r="O40" s="0"/>
      <c r="P40" s="0"/>
      <c r="Q40" s="0"/>
      <c r="R40" s="0"/>
      <c r="S40" s="0"/>
      <c r="T40" s="0"/>
      <c r="U40" s="0"/>
      <c r="V40" s="0"/>
      <c r="W40" s="30"/>
      <c r="AS40" s="0"/>
    </row>
    <row r="41" s="46" customFormat="true" ht="12.75" hidden="false" customHeight="false" outlineLevel="0" collapsed="false">
      <c r="A41" s="64"/>
      <c r="B41" s="153"/>
      <c r="C41" s="0"/>
      <c r="D41" s="30"/>
      <c r="E41" s="2"/>
      <c r="F41" s="2"/>
      <c r="G41" s="70"/>
      <c r="H41" s="2"/>
      <c r="I41" s="164"/>
      <c r="J41" s="41"/>
      <c r="K41" s="165"/>
      <c r="L41" s="67"/>
      <c r="M41" s="2"/>
      <c r="N41" s="164"/>
      <c r="O41" s="0"/>
      <c r="P41" s="0"/>
      <c r="Q41" s="0"/>
      <c r="R41" s="0"/>
      <c r="S41" s="0"/>
      <c r="T41" s="0"/>
      <c r="U41" s="0"/>
      <c r="V41" s="0"/>
      <c r="W41" s="30"/>
      <c r="AS41" s="0"/>
    </row>
    <row r="42" s="46" customFormat="true" ht="12.75" hidden="false" customHeight="false" outlineLevel="0" collapsed="false">
      <c r="A42" s="64"/>
      <c r="B42" s="153"/>
      <c r="C42" s="0"/>
      <c r="D42" s="30"/>
      <c r="E42" s="2"/>
      <c r="F42" s="2"/>
      <c r="G42" s="70"/>
      <c r="H42" s="2"/>
      <c r="I42" s="164"/>
      <c r="J42" s="41"/>
      <c r="K42" s="165"/>
      <c r="L42" s="67"/>
      <c r="M42" s="2"/>
      <c r="N42" s="164"/>
      <c r="O42" s="0"/>
      <c r="P42" s="0"/>
      <c r="Q42" s="0"/>
      <c r="R42" s="0"/>
      <c r="S42" s="0"/>
      <c r="T42" s="0"/>
      <c r="U42" s="0"/>
      <c r="V42" s="0"/>
      <c r="W42" s="30"/>
      <c r="AS42" s="0"/>
    </row>
    <row r="43" s="46" customFormat="true" ht="12.75" hidden="false" customHeight="false" outlineLevel="0" collapsed="false">
      <c r="A43" s="64"/>
      <c r="B43" s="153"/>
      <c r="C43" s="0"/>
      <c r="D43" s="30"/>
      <c r="E43" s="2"/>
      <c r="F43" s="2"/>
      <c r="G43" s="70"/>
      <c r="H43" s="2"/>
      <c r="I43" s="164"/>
      <c r="J43" s="41"/>
      <c r="K43" s="165"/>
      <c r="L43" s="67"/>
      <c r="M43" s="2"/>
      <c r="N43" s="164"/>
      <c r="O43" s="0"/>
      <c r="P43" s="0"/>
      <c r="Q43" s="0"/>
      <c r="R43" s="0"/>
      <c r="S43" s="0"/>
      <c r="T43" s="0"/>
      <c r="U43" s="0"/>
      <c r="V43" s="0"/>
      <c r="W43" s="30"/>
      <c r="AS43" s="0"/>
    </row>
    <row r="44" s="46" customFormat="true" ht="12.75" hidden="false" customHeight="false" outlineLevel="0" collapsed="false">
      <c r="A44" s="64"/>
      <c r="B44" s="153"/>
      <c r="C44" s="0"/>
      <c r="D44" s="30"/>
      <c r="E44" s="2"/>
      <c r="F44" s="2"/>
      <c r="G44" s="70"/>
      <c r="H44" s="2"/>
      <c r="I44" s="164"/>
      <c r="J44" s="41"/>
      <c r="K44" s="165"/>
      <c r="L44" s="67"/>
      <c r="M44" s="2"/>
      <c r="N44" s="164"/>
      <c r="O44" s="0"/>
      <c r="P44" s="0"/>
      <c r="Q44" s="0"/>
      <c r="R44" s="0"/>
      <c r="S44" s="0"/>
      <c r="T44" s="0"/>
      <c r="U44" s="0"/>
      <c r="V44" s="0"/>
      <c r="W44" s="30"/>
      <c r="AS44" s="0"/>
    </row>
    <row r="45" s="46" customFormat="true" ht="12.75" hidden="false" customHeight="false" outlineLevel="0" collapsed="false">
      <c r="A45" s="64"/>
      <c r="B45" s="153"/>
      <c r="C45" s="0"/>
      <c r="D45" s="30"/>
      <c r="E45" s="2"/>
      <c r="F45" s="2"/>
      <c r="G45" s="70"/>
      <c r="H45" s="2"/>
      <c r="I45" s="164"/>
      <c r="J45" s="41"/>
      <c r="K45" s="165"/>
      <c r="L45" s="67"/>
      <c r="M45" s="2"/>
      <c r="N45" s="164"/>
      <c r="O45" s="0"/>
      <c r="P45" s="0"/>
      <c r="Q45" s="0"/>
      <c r="R45" s="0"/>
      <c r="S45" s="0"/>
      <c r="T45" s="0"/>
      <c r="U45" s="0"/>
      <c r="V45" s="0"/>
      <c r="W45" s="30"/>
      <c r="AS45" s="0"/>
    </row>
    <row r="46" s="46" customFormat="true" ht="12.75" hidden="false" customHeight="false" outlineLevel="0" collapsed="false">
      <c r="A46" s="64"/>
      <c r="B46" s="153"/>
      <c r="C46" s="0"/>
      <c r="D46" s="30"/>
      <c r="E46" s="2"/>
      <c r="F46" s="2"/>
      <c r="G46" s="70"/>
      <c r="H46" s="2"/>
      <c r="I46" s="164"/>
      <c r="J46" s="41"/>
      <c r="K46" s="165"/>
      <c r="L46" s="67"/>
      <c r="M46" s="2"/>
      <c r="N46" s="164"/>
      <c r="O46" s="0"/>
      <c r="P46" s="0"/>
      <c r="Q46" s="0"/>
      <c r="R46" s="0"/>
      <c r="S46" s="0"/>
      <c r="T46" s="0"/>
      <c r="U46" s="0"/>
      <c r="V46" s="0"/>
      <c r="W46" s="30"/>
      <c r="AS46" s="0"/>
    </row>
    <row r="47" s="46" customFormat="true" ht="12.75" hidden="false" customHeight="false" outlineLevel="0" collapsed="false">
      <c r="A47" s="64"/>
      <c r="B47" s="153"/>
      <c r="C47" s="0"/>
      <c r="D47" s="30"/>
      <c r="E47" s="2"/>
      <c r="F47" s="2"/>
      <c r="G47" s="70"/>
      <c r="H47" s="2"/>
      <c r="I47" s="164"/>
      <c r="J47" s="41"/>
      <c r="K47" s="165"/>
      <c r="L47" s="67"/>
      <c r="M47" s="2"/>
      <c r="N47" s="164"/>
      <c r="O47" s="0"/>
      <c r="P47" s="0"/>
      <c r="Q47" s="0"/>
      <c r="R47" s="0"/>
      <c r="S47" s="0"/>
      <c r="T47" s="0"/>
      <c r="U47" s="0"/>
      <c r="V47" s="0"/>
      <c r="W47" s="30"/>
      <c r="AS47" s="0"/>
    </row>
    <row r="48" s="46" customFormat="true" ht="12.75" hidden="false" customHeight="false" outlineLevel="0" collapsed="false">
      <c r="A48" s="64"/>
      <c r="B48" s="153"/>
      <c r="C48" s="0"/>
      <c r="D48" s="30"/>
      <c r="E48" s="2"/>
      <c r="F48" s="2"/>
      <c r="G48" s="70"/>
      <c r="H48" s="2"/>
      <c r="I48" s="164"/>
      <c r="J48" s="41"/>
      <c r="K48" s="165"/>
      <c r="L48" s="67"/>
      <c r="M48" s="2"/>
      <c r="N48" s="164"/>
      <c r="O48" s="0"/>
      <c r="P48" s="0"/>
      <c r="Q48" s="0"/>
      <c r="R48" s="0"/>
      <c r="S48" s="0"/>
      <c r="T48" s="0"/>
      <c r="U48" s="0"/>
      <c r="V48" s="0"/>
      <c r="W48" s="30"/>
      <c r="AS48" s="0"/>
    </row>
    <row r="49" s="46" customFormat="true" ht="12.75" hidden="false" customHeight="false" outlineLevel="0" collapsed="false">
      <c r="A49" s="64"/>
      <c r="B49" s="153"/>
      <c r="C49" s="0"/>
      <c r="D49" s="30"/>
      <c r="E49" s="2"/>
      <c r="F49" s="2"/>
      <c r="G49" s="70"/>
      <c r="H49" s="2"/>
      <c r="I49" s="164"/>
      <c r="J49" s="41"/>
      <c r="K49" s="165"/>
      <c r="L49" s="67"/>
      <c r="M49" s="2"/>
      <c r="N49" s="164"/>
      <c r="O49" s="0"/>
      <c r="P49" s="0"/>
      <c r="Q49" s="0"/>
      <c r="R49" s="0"/>
      <c r="S49" s="0"/>
      <c r="T49" s="0"/>
      <c r="U49" s="0"/>
      <c r="V49" s="0"/>
      <c r="W49" s="30"/>
      <c r="AS49" s="0"/>
    </row>
    <row r="50" s="46" customFormat="true" ht="12.75" hidden="false" customHeight="false" outlineLevel="0" collapsed="false">
      <c r="A50" s="64"/>
      <c r="B50" s="153"/>
      <c r="C50" s="0"/>
      <c r="D50" s="30"/>
      <c r="E50" s="2"/>
      <c r="F50" s="2"/>
      <c r="G50" s="70"/>
      <c r="H50" s="2"/>
      <c r="I50" s="164"/>
      <c r="J50" s="41"/>
      <c r="K50" s="165"/>
      <c r="L50" s="67"/>
      <c r="M50" s="2"/>
      <c r="N50" s="164"/>
      <c r="O50" s="0"/>
      <c r="P50" s="0"/>
      <c r="Q50" s="0"/>
      <c r="R50" s="0"/>
      <c r="S50" s="0"/>
      <c r="T50" s="0"/>
      <c r="U50" s="0"/>
      <c r="V50" s="0"/>
      <c r="W50" s="30"/>
      <c r="AS50" s="0"/>
    </row>
    <row r="51" s="46" customFormat="true" ht="12.75" hidden="false" customHeight="false" outlineLevel="0" collapsed="false">
      <c r="A51" s="64"/>
      <c r="B51" s="153"/>
      <c r="C51" s="0"/>
      <c r="D51" s="30"/>
      <c r="E51" s="2"/>
      <c r="F51" s="2"/>
      <c r="G51" s="70"/>
      <c r="H51" s="2"/>
      <c r="I51" s="164"/>
      <c r="J51" s="41"/>
      <c r="K51" s="165"/>
      <c r="L51" s="67"/>
      <c r="M51" s="2"/>
      <c r="N51" s="164"/>
      <c r="O51" s="0"/>
      <c r="P51" s="0"/>
      <c r="Q51" s="0"/>
      <c r="R51" s="0"/>
      <c r="S51" s="0"/>
      <c r="T51" s="0"/>
      <c r="U51" s="0"/>
      <c r="V51" s="0"/>
      <c r="W51" s="30"/>
      <c r="AS51" s="0"/>
    </row>
    <row r="52" s="46" customFormat="true" ht="12.75" hidden="false" customHeight="false" outlineLevel="0" collapsed="false">
      <c r="A52" s="64"/>
      <c r="B52" s="153"/>
      <c r="C52" s="0"/>
      <c r="D52" s="30"/>
      <c r="E52" s="2"/>
      <c r="F52" s="2"/>
      <c r="G52" s="70"/>
      <c r="H52" s="2"/>
      <c r="I52" s="164"/>
      <c r="J52" s="41"/>
      <c r="K52" s="165"/>
      <c r="L52" s="67"/>
      <c r="M52" s="2"/>
      <c r="N52" s="164"/>
      <c r="O52" s="0"/>
      <c r="P52" s="0"/>
      <c r="Q52" s="0"/>
      <c r="R52" s="0"/>
      <c r="S52" s="0"/>
      <c r="T52" s="0"/>
      <c r="U52" s="0"/>
      <c r="V52" s="0"/>
      <c r="W52" s="30"/>
      <c r="AS52" s="0"/>
    </row>
    <row r="53" s="165" customFormat="true" ht="12.75" hidden="false" customHeight="false" outlineLevel="0" collapsed="false">
      <c r="A53" s="64"/>
      <c r="B53" s="153"/>
      <c r="C53" s="0"/>
      <c r="D53" s="30"/>
      <c r="E53" s="2"/>
      <c r="F53" s="2"/>
      <c r="G53" s="70"/>
      <c r="H53" s="2"/>
      <c r="I53" s="164"/>
      <c r="J53" s="41"/>
      <c r="L53" s="67"/>
      <c r="M53" s="2"/>
      <c r="N53" s="164"/>
      <c r="O53" s="0"/>
      <c r="P53" s="0"/>
      <c r="Q53" s="0"/>
      <c r="R53" s="0"/>
      <c r="S53" s="0"/>
      <c r="T53" s="0"/>
      <c r="U53" s="0"/>
      <c r="V53" s="0"/>
      <c r="W53" s="30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0"/>
    </row>
    <row r="54" s="165" customFormat="true" ht="12.75" hidden="false" customHeight="false" outlineLevel="0" collapsed="false">
      <c r="A54" s="64"/>
      <c r="B54" s="153"/>
      <c r="C54" s="0"/>
      <c r="D54" s="30"/>
      <c r="E54" s="2"/>
      <c r="F54" s="2"/>
      <c r="G54" s="70"/>
      <c r="H54" s="2"/>
      <c r="I54" s="164"/>
      <c r="J54" s="41"/>
      <c r="L54" s="67"/>
      <c r="M54" s="2"/>
      <c r="N54" s="164"/>
      <c r="O54" s="0"/>
      <c r="P54" s="0"/>
      <c r="Q54" s="0"/>
      <c r="R54" s="0"/>
      <c r="S54" s="0"/>
      <c r="T54" s="0"/>
      <c r="U54" s="0"/>
      <c r="V54" s="0"/>
      <c r="W54" s="30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0"/>
    </row>
    <row r="55" s="165" customFormat="true" ht="12.75" hidden="false" customHeight="false" outlineLevel="0" collapsed="false">
      <c r="A55" s="64"/>
      <c r="B55" s="153"/>
      <c r="C55" s="0"/>
      <c r="D55" s="30"/>
      <c r="E55" s="2"/>
      <c r="F55" s="2"/>
      <c r="G55" s="70"/>
      <c r="H55" s="2"/>
      <c r="I55" s="164"/>
      <c r="J55" s="41"/>
      <c r="L55" s="67"/>
      <c r="M55" s="2"/>
      <c r="N55" s="164"/>
      <c r="O55" s="0"/>
      <c r="P55" s="0"/>
      <c r="Q55" s="0"/>
      <c r="R55" s="0"/>
      <c r="S55" s="0"/>
      <c r="T55" s="0"/>
      <c r="U55" s="0"/>
      <c r="V55" s="0"/>
      <c r="W55" s="30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0"/>
    </row>
    <row r="56" s="165" customFormat="true" ht="12.75" hidden="false" customHeight="false" outlineLevel="0" collapsed="false">
      <c r="A56" s="64"/>
      <c r="B56" s="153"/>
      <c r="C56" s="0"/>
      <c r="D56" s="30"/>
      <c r="E56" s="2"/>
      <c r="F56" s="2"/>
      <c r="G56" s="70"/>
      <c r="H56" s="2"/>
      <c r="I56" s="164"/>
      <c r="J56" s="41"/>
      <c r="L56" s="67"/>
      <c r="M56" s="2"/>
      <c r="N56" s="164"/>
      <c r="O56" s="0"/>
      <c r="P56" s="0"/>
      <c r="Q56" s="0"/>
      <c r="R56" s="0"/>
      <c r="S56" s="0"/>
      <c r="T56" s="0"/>
      <c r="U56" s="0"/>
      <c r="V56" s="0"/>
      <c r="W56" s="30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0"/>
    </row>
    <row r="57" s="165" customFormat="true" ht="12.75" hidden="false" customHeight="false" outlineLevel="0" collapsed="false">
      <c r="A57" s="64"/>
      <c r="B57" s="153"/>
      <c r="C57" s="0"/>
      <c r="D57" s="30"/>
      <c r="E57" s="2"/>
      <c r="F57" s="2"/>
      <c r="G57" s="70"/>
      <c r="H57" s="2"/>
      <c r="I57" s="164"/>
      <c r="J57" s="41"/>
      <c r="L57" s="67"/>
      <c r="M57" s="2"/>
      <c r="N57" s="164"/>
      <c r="O57" s="0"/>
      <c r="P57" s="0"/>
      <c r="Q57" s="0"/>
      <c r="R57" s="0"/>
      <c r="S57" s="0"/>
      <c r="T57" s="0"/>
      <c r="U57" s="0"/>
      <c r="V57" s="0"/>
      <c r="W57" s="30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0"/>
    </row>
  </sheetData>
  <sheetProtection sheet="true" password="dc79" selectLockedCells="true" selectUnlockedCells="true"/>
  <mergeCells count="7">
    <mergeCell ref="G1:H1"/>
    <mergeCell ref="I1:K1"/>
    <mergeCell ref="D5:E5"/>
    <mergeCell ref="F5:J5"/>
    <mergeCell ref="K5:O5"/>
    <mergeCell ref="P5:T5"/>
    <mergeCell ref="Z5:AD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7:53:40Z</dcterms:created>
  <dc:creator>Nikhil Khedekar</dc:creator>
  <dc:description/>
  <dc:language>en-US</dc:language>
  <cp:lastModifiedBy>Colin Robinson</cp:lastModifiedBy>
  <cp:lastPrinted>2019-07-15T13:18:05Z</cp:lastPrinted>
  <dcterms:modified xsi:type="dcterms:W3CDTF">2020-11-23T14:23:50Z</dcterms:modified>
  <cp:revision>0</cp:revision>
  <dc:subject/>
  <dc:title/>
</cp:coreProperties>
</file>